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7563963"/>
        <c:axId val="90714406"/>
      </c:barChart>
      <c:catAx>
        <c:axId val="775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14406"/>
        <c:crossesAt val="0"/>
        <c:auto val="1"/>
        <c:lblAlgn val="ctr"/>
        <c:lblOffset val="100"/>
        <c:noMultiLvlLbl val="0"/>
      </c:catAx>
      <c:valAx>
        <c:axId val="907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639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59018137"/>
        <c:axId val="19125990"/>
      </c:barChart>
      <c:catAx>
        <c:axId val="590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25990"/>
        <c:auto val="1"/>
        <c:lblAlgn val="ctr"/>
        <c:lblOffset val="100"/>
        <c:noMultiLvlLbl val="0"/>
      </c:catAx>
      <c:valAx>
        <c:axId val="19125990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1813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092847"/>
        <c:axId val="4541382"/>
      </c:barChart>
      <c:catAx>
        <c:axId val="22092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1382"/>
        <c:crossesAt val="0"/>
        <c:auto val="1"/>
        <c:lblAlgn val="ctr"/>
        <c:lblOffset val="100"/>
        <c:noMultiLvlLbl val="0"/>
      </c:catAx>
      <c:valAx>
        <c:axId val="454138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9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808393"/>
        <c:axId val="47611814"/>
      </c:barChart>
      <c:catAx>
        <c:axId val="54808393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11814"/>
        <c:crossesAt val="0"/>
        <c:auto val="1"/>
        <c:lblAlgn val="ctr"/>
        <c:lblOffset val="100"/>
        <c:noMultiLvlLbl val="0"/>
      </c:catAx>
      <c:valAx>
        <c:axId val="4761181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08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2301879"/>
        <c:axId val="2250531"/>
      </c:lineChart>
      <c:catAx>
        <c:axId val="423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1"/>
        <c:crossesAt val="0"/>
        <c:auto val="1"/>
        <c:lblAlgn val="ctr"/>
        <c:lblOffset val="100"/>
        <c:noMultiLvlLbl val="0"/>
      </c:catAx>
      <c:valAx>
        <c:axId val="22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8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205786"/>
        <c:axId val="17699259"/>
      </c:barChart>
      <c:catAx>
        <c:axId val="5220578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99259"/>
        <c:crossesAt val="0"/>
        <c:auto val="1"/>
        <c:lblAlgn val="ctr"/>
        <c:lblOffset val="100"/>
        <c:noMultiLvlLbl val="0"/>
      </c:catAx>
      <c:valAx>
        <c:axId val="17699259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5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450039"/>
        <c:axId val="68304361"/>
      </c:barChart>
      <c:catAx>
        <c:axId val="5045003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04361"/>
        <c:crossesAt val="0"/>
        <c:auto val="1"/>
        <c:lblAlgn val="ctr"/>
        <c:lblOffset val="100"/>
        <c:noMultiLvlLbl val="0"/>
      </c:catAx>
      <c:valAx>
        <c:axId val="68304361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50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140693"/>
        <c:axId val="67615897"/>
      </c:barChart>
      <c:catAx>
        <c:axId val="151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15897"/>
        <c:crossesAt val="0"/>
        <c:auto val="1"/>
        <c:lblAlgn val="ctr"/>
        <c:lblOffset val="100"/>
        <c:noMultiLvlLbl val="0"/>
      </c:catAx>
      <c:valAx>
        <c:axId val="67615897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40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079100"/>
        <c:axId val="21444106"/>
      </c:barChart>
      <c:catAx>
        <c:axId val="780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44106"/>
        <c:crossesAt val="0"/>
        <c:auto val="1"/>
        <c:lblAlgn val="ctr"/>
        <c:lblOffset val="100"/>
        <c:noMultiLvlLbl val="0"/>
      </c:catAx>
      <c:valAx>
        <c:axId val="21444106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791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344604"/>
        <c:axId val="88333586"/>
      </c:barChart>
      <c:catAx>
        <c:axId val="283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33586"/>
        <c:crossesAt val="0"/>
        <c:auto val="1"/>
        <c:lblAlgn val="ctr"/>
        <c:lblOffset val="100"/>
        <c:noMultiLvlLbl val="0"/>
      </c:catAx>
      <c:valAx>
        <c:axId val="88333586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44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978671"/>
        <c:axId val="7464818"/>
      </c:barChart>
      <c:catAx>
        <c:axId val="219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4818"/>
        <c:crossesAt val="0"/>
        <c:auto val="1"/>
        <c:lblAlgn val="ctr"/>
        <c:lblOffset val="100"/>
        <c:noMultiLvlLbl val="0"/>
      </c:catAx>
      <c:valAx>
        <c:axId val="7464818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78671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9858086"/>
        <c:axId val="51706400"/>
      </c:lineChart>
      <c:catAx>
        <c:axId val="198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00"/>
        <c:crossesAt val="0"/>
        <c:auto val="1"/>
        <c:lblAlgn val="ctr"/>
        <c:lblOffset val="100"/>
        <c:noMultiLvlLbl val="0"/>
      </c:catAx>
      <c:valAx>
        <c:axId val="517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8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98998"/>
        <c:axId val="19621932"/>
      </c:lineChart>
      <c:catAx>
        <c:axId val="33198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21932"/>
        <c:crossesAt val="0"/>
        <c:auto val="1"/>
        <c:lblAlgn val="ctr"/>
        <c:lblOffset val="100"/>
        <c:noMultiLvlLbl val="0"/>
      </c:catAx>
      <c:valAx>
        <c:axId val="19621932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8998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091748"/>
        <c:axId val="88209840"/>
      </c:barChart>
      <c:catAx>
        <c:axId val="440917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9840"/>
        <c:crossesAt val="0"/>
        <c:auto val="1"/>
        <c:lblAlgn val="ctr"/>
        <c:lblOffset val="100"/>
        <c:noMultiLvlLbl val="0"/>
      </c:catAx>
      <c:valAx>
        <c:axId val="88209840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91748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6994"/>
        <c:axId val="70483831"/>
      </c:lineChart>
      <c:catAx>
        <c:axId val="3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83831"/>
        <c:crossesAt val="0"/>
        <c:auto val="1"/>
        <c:lblAlgn val="ctr"/>
        <c:lblOffset val="100"/>
        <c:noMultiLvlLbl val="0"/>
      </c:catAx>
      <c:valAx>
        <c:axId val="70483831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94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4156319"/>
        <c:axId val="50980471"/>
      </c:barChart>
      <c:catAx>
        <c:axId val="941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80471"/>
        <c:crossesAt val="0"/>
        <c:auto val="1"/>
        <c:lblAlgn val="ctr"/>
        <c:lblOffset val="100"/>
        <c:noMultiLvlLbl val="0"/>
      </c:catAx>
      <c:valAx>
        <c:axId val="50980471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56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125965"/>
        <c:axId val="71749239"/>
      </c:lineChart>
      <c:catAx>
        <c:axId val="341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49239"/>
        <c:crossesAt val="0"/>
        <c:auto val="1"/>
        <c:lblAlgn val="ctr"/>
        <c:lblOffset val="100"/>
        <c:noMultiLvlLbl val="0"/>
      </c:catAx>
      <c:valAx>
        <c:axId val="7174923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25965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