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135484"/>
        <c:axId val="44826998"/>
      </c:barChart>
      <c:catAx>
        <c:axId val="91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26998"/>
        <c:crossesAt val="0"/>
        <c:auto val="1"/>
        <c:lblAlgn val="ctr"/>
        <c:lblOffset val="100"/>
        <c:noMultiLvlLbl val="0"/>
      </c:catAx>
      <c:valAx>
        <c:axId val="448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54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41684878"/>
        <c:axId val="27063212"/>
      </c:barChart>
      <c:catAx>
        <c:axId val="416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63212"/>
        <c:auto val="1"/>
        <c:lblAlgn val="ctr"/>
        <c:lblOffset val="100"/>
        <c:noMultiLvlLbl val="0"/>
      </c:catAx>
      <c:valAx>
        <c:axId val="27063212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8487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460294"/>
        <c:axId val="40523971"/>
      </c:barChart>
      <c:catAx>
        <c:axId val="17460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23971"/>
        <c:crossesAt val="0"/>
        <c:auto val="1"/>
        <c:lblAlgn val="ctr"/>
        <c:lblOffset val="100"/>
        <c:noMultiLvlLbl val="0"/>
      </c:catAx>
      <c:valAx>
        <c:axId val="4052397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60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8456041"/>
        <c:axId val="63386361"/>
      </c:barChart>
      <c:catAx>
        <c:axId val="68456041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86361"/>
        <c:crossesAt val="0"/>
        <c:auto val="1"/>
        <c:lblAlgn val="ctr"/>
        <c:lblOffset val="100"/>
        <c:noMultiLvlLbl val="0"/>
      </c:catAx>
      <c:valAx>
        <c:axId val="6338636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56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5315114"/>
        <c:axId val="26934178"/>
      </c:lineChart>
      <c:catAx>
        <c:axId val="553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78"/>
        <c:crossesAt val="0"/>
        <c:auto val="1"/>
        <c:lblAlgn val="ctr"/>
        <c:lblOffset val="100"/>
        <c:noMultiLvlLbl val="0"/>
      </c:catAx>
      <c:valAx>
        <c:axId val="269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1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713497"/>
        <c:axId val="223844"/>
      </c:barChart>
      <c:catAx>
        <c:axId val="2271349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844"/>
        <c:crossesAt val="0"/>
        <c:auto val="1"/>
        <c:lblAlgn val="ctr"/>
        <c:lblOffset val="100"/>
        <c:noMultiLvlLbl val="0"/>
      </c:catAx>
      <c:valAx>
        <c:axId val="223844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13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536285"/>
        <c:axId val="86094090"/>
      </c:barChart>
      <c:catAx>
        <c:axId val="6453628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94090"/>
        <c:crossesAt val="0"/>
        <c:auto val="1"/>
        <c:lblAlgn val="ctr"/>
        <c:lblOffset val="100"/>
        <c:noMultiLvlLbl val="0"/>
      </c:catAx>
      <c:valAx>
        <c:axId val="86094090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36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201653"/>
        <c:axId val="95333209"/>
      </c:barChart>
      <c:catAx>
        <c:axId val="4720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33209"/>
        <c:crossesAt val="0"/>
        <c:auto val="1"/>
        <c:lblAlgn val="ctr"/>
        <c:lblOffset val="100"/>
        <c:noMultiLvlLbl val="0"/>
      </c:catAx>
      <c:valAx>
        <c:axId val="95333209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1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863155"/>
        <c:axId val="88518104"/>
      </c:barChart>
      <c:catAx>
        <c:axId val="248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18104"/>
        <c:crossesAt val="0"/>
        <c:auto val="1"/>
        <c:lblAlgn val="ctr"/>
        <c:lblOffset val="100"/>
        <c:noMultiLvlLbl val="0"/>
      </c:catAx>
      <c:valAx>
        <c:axId val="88518104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631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912269"/>
        <c:axId val="90674347"/>
      </c:barChart>
      <c:catAx>
        <c:axId val="449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74347"/>
        <c:crossesAt val="0"/>
        <c:auto val="1"/>
        <c:lblAlgn val="ctr"/>
        <c:lblOffset val="100"/>
        <c:noMultiLvlLbl val="0"/>
      </c:catAx>
      <c:valAx>
        <c:axId val="90674347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2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965271"/>
        <c:axId val="7452493"/>
      </c:barChart>
      <c:catAx>
        <c:axId val="919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2493"/>
        <c:crossesAt val="0"/>
        <c:auto val="1"/>
        <c:lblAlgn val="ctr"/>
        <c:lblOffset val="100"/>
        <c:noMultiLvlLbl val="0"/>
      </c:catAx>
      <c:valAx>
        <c:axId val="7452493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65271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1185896"/>
        <c:axId val="66808600"/>
      </c:lineChart>
      <c:catAx>
        <c:axId val="5118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600"/>
        <c:crossesAt val="0"/>
        <c:auto val="1"/>
        <c:lblAlgn val="ctr"/>
        <c:lblOffset val="100"/>
        <c:noMultiLvlLbl val="0"/>
      </c:catAx>
      <c:valAx>
        <c:axId val="668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9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78838"/>
        <c:axId val="82588719"/>
      </c:lineChart>
      <c:catAx>
        <c:axId val="44478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88719"/>
        <c:crossesAt val="0"/>
        <c:auto val="1"/>
        <c:lblAlgn val="ctr"/>
        <c:lblOffset val="100"/>
        <c:noMultiLvlLbl val="0"/>
      </c:catAx>
      <c:valAx>
        <c:axId val="8258871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78838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966212"/>
        <c:axId val="77365640"/>
      </c:barChart>
      <c:catAx>
        <c:axId val="559662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65640"/>
        <c:crossesAt val="0"/>
        <c:auto val="1"/>
        <c:lblAlgn val="ctr"/>
        <c:lblOffset val="100"/>
        <c:noMultiLvlLbl val="0"/>
      </c:catAx>
      <c:valAx>
        <c:axId val="77365640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66212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215485"/>
        <c:axId val="78772312"/>
      </c:lineChart>
      <c:catAx>
        <c:axId val="252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72312"/>
        <c:crossesAt val="0"/>
        <c:auto val="1"/>
        <c:lblAlgn val="ctr"/>
        <c:lblOffset val="100"/>
        <c:noMultiLvlLbl val="0"/>
      </c:catAx>
      <c:valAx>
        <c:axId val="78772312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15485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6107693"/>
        <c:axId val="92111122"/>
      </c:barChart>
      <c:catAx>
        <c:axId val="261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11122"/>
        <c:crossesAt val="0"/>
        <c:auto val="1"/>
        <c:lblAlgn val="ctr"/>
        <c:lblOffset val="100"/>
        <c:noMultiLvlLbl val="0"/>
      </c:catAx>
      <c:valAx>
        <c:axId val="92111122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07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895363"/>
        <c:axId val="91592646"/>
      </c:lineChart>
      <c:catAx>
        <c:axId val="398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92646"/>
        <c:crossesAt val="0"/>
        <c:auto val="1"/>
        <c:lblAlgn val="ctr"/>
        <c:lblOffset val="100"/>
        <c:noMultiLvlLbl val="0"/>
      </c:catAx>
      <c:valAx>
        <c:axId val="9159264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95363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