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DE1" sheetId="6" state="visible" r:id="rId7"/>
    <sheet name="BW1" sheetId="7" state="visible" r:id="rId8"/>
    <sheet name="BY1" sheetId="8" state="visible" r:id="rId9"/>
    <sheet name="BB1" sheetId="9" state="visible" r:id="rId10"/>
    <sheet name="HE1" sheetId="10" state="visible" r:id="rId11"/>
    <sheet name="MV1" sheetId="11" state="visible" r:id="rId12"/>
    <sheet name="NI1" sheetId="12" state="visible" r:id="rId13"/>
    <sheet name="NW1" sheetId="13" state="visible" r:id="rId14"/>
    <sheet name="RP1" sheetId="14" state="visible" r:id="rId15"/>
    <sheet name="SN1" sheetId="15" state="visible" r:id="rId16"/>
    <sheet name="ST1" sheetId="16" state="visible" r:id="rId17"/>
    <sheet name="SH1" sheetId="17" state="visible" r:id="rId18"/>
    <sheet name="TH1" sheetId="18" state="visible" r:id="rId19"/>
    <sheet name="DE2_1" sheetId="19" state="visible" r:id="rId20"/>
    <sheet name="BW2_1" sheetId="20" state="visible" r:id="rId21"/>
    <sheet name="BY2_1" sheetId="21" state="visible" r:id="rId22"/>
    <sheet name="BB2_1" sheetId="22" state="visible" r:id="rId23"/>
    <sheet name="HE2_1" sheetId="23" state="visible" r:id="rId24"/>
    <sheet name="MV2_1" sheetId="24" state="visible" r:id="rId25"/>
    <sheet name="NI2_1" sheetId="25" state="visible" r:id="rId26"/>
    <sheet name="NW2_1" sheetId="26" state="visible" r:id="rId27"/>
    <sheet name="RP2_1" sheetId="27" state="visible" r:id="rId28"/>
    <sheet name="SN2_1" sheetId="28" state="visible" r:id="rId29"/>
    <sheet name="ST2_1" sheetId="29" state="visible" r:id="rId30"/>
    <sheet name="SH2_1" sheetId="30" state="visible" r:id="rId31"/>
    <sheet name="TH2_1" sheetId="31" state="visible" r:id="rId32"/>
    <sheet name="DE2_2" sheetId="32" state="visible" r:id="rId33"/>
    <sheet name="BW2_2" sheetId="33" state="visible" r:id="rId34"/>
    <sheet name="BY2_2" sheetId="34" state="visible" r:id="rId35"/>
    <sheet name="BB2_2" sheetId="35" state="visible" r:id="rId36"/>
    <sheet name="HE2_2" sheetId="36" state="visible" r:id="rId37"/>
    <sheet name="MV2_2" sheetId="37" state="visible" r:id="rId38"/>
    <sheet name="NI2_2" sheetId="38" state="visible" r:id="rId39"/>
    <sheet name="NW2_2" sheetId="39" state="visible" r:id="rId40"/>
    <sheet name="RP2_2" sheetId="40" state="visible" r:id="rId41"/>
    <sheet name="SN2_2" sheetId="41" state="visible" r:id="rId42"/>
    <sheet name="ST2_2" sheetId="42" state="visible" r:id="rId43"/>
    <sheet name="SH2_2" sheetId="43" state="visible" r:id="rId44"/>
    <sheet name="TH2_2" sheetId="44" state="visible" r:id="rId45"/>
    <sheet name="DE3_1(1)" sheetId="45" state="visible" r:id="rId46"/>
    <sheet name="DE3_1(2)" sheetId="46" state="visible" r:id="rId47"/>
    <sheet name="DE3_1(3)" sheetId="47" state="visible" r:id="rId48"/>
    <sheet name="DE3_2(1)" sheetId="48" state="visible" r:id="rId49"/>
    <sheet name="DE3_2(2)" sheetId="49" state="visible" r:id="rId50"/>
    <sheet name="DE3_2(3)" sheetId="50" state="visible" r:id="rId51"/>
    <sheet name="DE3_3(1)" sheetId="51" state="visible" r:id="rId52"/>
    <sheet name="DE3_3(2)" sheetId="52" state="visible" r:id="rId53"/>
    <sheet name="DE3_3(3)" sheetId="53" state="visible" r:id="rId54"/>
    <sheet name="DE_UND_LÄ4" sheetId="54" state="visible" r:id="rId55"/>
  </sheets>
  <definedNames>
    <definedName function="false" hidden="false" localSheetId="2" name="_xlnm.Print_Area" vbProcedure="false">Erläuterungen!$A$1:$G$39</definedName>
    <definedName function="false" hidden="false" localSheetId="1" name="_xlnm.Print_Area" vbProcedure="false">Inhalt!$A$1:$T$46</definedName>
    <definedName function="false" hidden="false" localSheetId="4" name="_xlnm.Print_Area" vbProcedure="false">Vorbemerkung!$A$1:$H$58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2" uniqueCount="271">
  <si>
    <t xml:space="preserve">Statistisches Bundesamt</t>
  </si>
  <si>
    <t xml:space="preserve">Fachserie 3 Reihe  3.1.9</t>
  </si>
  <si>
    <t xml:space="preserve">Land- und Forstwirtschaft, Fischerei</t>
  </si>
  <si>
    <t xml:space="preserve">Strauchbeerenanbau und -ernte</t>
  </si>
  <si>
    <t xml:space="preserve">2012</t>
  </si>
  <si>
    <t xml:space="preserve">Erscheinungsfolge: jährlich</t>
  </si>
  <si>
    <t xml:space="preserve">Erschienen am 20.03.2013</t>
  </si>
  <si>
    <t xml:space="preserve">Artikelnummer: 2030319127005</t>
  </si>
  <si>
    <t xml:space="preserve">Ihr Kontakt zu uns:</t>
  </si>
  <si>
    <t xml:space="preserve">www.destatis.de/kontakt</t>
  </si>
  <si>
    <t xml:space="preserve">Telefon: +49 (0) 228 99 / 643 - 86 60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</t>
  </si>
  <si>
    <t xml:space="preserve">Tabellenteil</t>
  </si>
  <si>
    <t xml:space="preserve">1 T</t>
  </si>
  <si>
    <t xml:space="preserve">Betriebe mit Strauchbeerenanbau 2012 nach Anbaufläche, Hektarertrag, Erntemenge,</t>
  </si>
  <si>
    <t xml:space="preserve">Strauchbeerenart und Art der Bewirtschaftung - Überblick -</t>
  </si>
  <si>
    <t xml:space="preserve">DE</t>
  </si>
  <si>
    <t xml:space="preserve">BW</t>
  </si>
  <si>
    <t xml:space="preserve">BY</t>
  </si>
  <si>
    <t xml:space="preserve">BB</t>
  </si>
  <si>
    <t xml:space="preserve">HE</t>
  </si>
  <si>
    <t xml:space="preserve">MV</t>
  </si>
  <si>
    <t xml:space="preserve">NI</t>
  </si>
  <si>
    <t xml:space="preserve">NW</t>
  </si>
  <si>
    <t xml:space="preserve">RP</t>
  </si>
  <si>
    <t xml:space="preserve">SN</t>
  </si>
  <si>
    <t xml:space="preserve">ST</t>
  </si>
  <si>
    <t xml:space="preserve">SH</t>
  </si>
  <si>
    <t xml:space="preserve">TH</t>
  </si>
  <si>
    <t xml:space="preserve">2 T</t>
  </si>
  <si>
    <t xml:space="preserve">Betriebe mit Strauchbeerenanbau 2012 nach Art der Bewirtschaftung, Anbaufläche,</t>
  </si>
  <si>
    <t xml:space="preserve">Hektarertrag und Erntemenge</t>
  </si>
  <si>
    <t xml:space="preserve">2.1</t>
  </si>
  <si>
    <t xml:space="preserve">Betriebe und Anbaufläche</t>
  </si>
  <si>
    <t xml:space="preserve">2.2</t>
  </si>
  <si>
    <t xml:space="preserve">3 T</t>
  </si>
  <si>
    <t xml:space="preserve">Betriebe mit Strauchbeerenanbau 2012 nach Strauchbeerenart, Art der Bewirtschaftung</t>
  </si>
  <si>
    <t xml:space="preserve">und Größenklassen des Strauchbeerenanbaus</t>
  </si>
  <si>
    <t xml:space="preserve">3.1</t>
  </si>
  <si>
    <t xml:space="preserve">Insgesamt</t>
  </si>
  <si>
    <t xml:space="preserve">3.2</t>
  </si>
  <si>
    <t xml:space="preserve">Betriebe und Anbauflächen mit ausschließlich konventioneller Erzeugung</t>
  </si>
  <si>
    <t xml:space="preserve">3.3</t>
  </si>
  <si>
    <t xml:space="preserve">Betriebe und Anbauflächen mit vollständig ökologischer Erzeugung</t>
  </si>
  <si>
    <t xml:space="preserve">4 T</t>
  </si>
  <si>
    <t xml:space="preserve">Strauchbeerenanbau 2012 nach Verwendung der Strauchbeerenernte</t>
  </si>
  <si>
    <t xml:space="preserve">=</t>
  </si>
  <si>
    <t xml:space="preserve">Deutschland</t>
  </si>
  <si>
    <t xml:space="preserve">Nordrhein-Westfalen</t>
  </si>
  <si>
    <t xml:space="preserve">Baden-Württemberg</t>
  </si>
  <si>
    <t xml:space="preserve">Rheinland-Pfalz</t>
  </si>
  <si>
    <t xml:space="preserve">Bayern</t>
  </si>
  <si>
    <t xml:space="preserve">Sachsen</t>
  </si>
  <si>
    <t xml:space="preserve">Branden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Niedersachsen</t>
  </si>
  <si>
    <t xml:space="preserve">Qualitätsbericht zur Strauchbeeren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1 T Betriebe mit Strauchbeerenanbau 2012 nach Anbaufläche, Hektarertrag, Erntemenge, Strauchbeerenart und Art der Bewirtschaftung</t>
  </si>
  <si>
    <t xml:space="preserve">- Überblick - </t>
  </si>
  <si>
    <t xml:space="preserve">Deutschland                                       </t>
  </si>
  <si>
    <t xml:space="preserve">Lfd.</t>
  </si>
  <si>
    <t xml:space="preserve">Betriebe</t>
  </si>
  <si>
    <t xml:space="preserve">Anbaufläche</t>
  </si>
  <si>
    <t xml:space="preserve">Ertrag je ha</t>
  </si>
  <si>
    <t xml:space="preserve">Erntemenge</t>
  </si>
  <si>
    <t xml:space="preserve">Nr.</t>
  </si>
  <si>
    <t xml:space="preserve">Gegenstand der Nachweisung</t>
  </si>
  <si>
    <t xml:space="preserve">Anzahl</t>
  </si>
  <si>
    <t xml:space="preserve">ha</t>
  </si>
  <si>
    <t xml:space="preserve">dt</t>
  </si>
  <si>
    <t xml:space="preserve">1</t>
  </si>
  <si>
    <t xml:space="preserve">2</t>
  </si>
  <si>
    <t xml:space="preserve">3</t>
  </si>
  <si>
    <t xml:space="preserve">4</t>
  </si>
  <si>
    <r>
      <rPr>
        <sz val="10"/>
        <rFont val="MetaNormalLF-Roman"/>
        <family val="2"/>
      </rPr>
      <t xml:space="preserve"> Insgesamt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                                           </t>
    </r>
  </si>
  <si>
    <t xml:space="preserve">X</t>
  </si>
  <si>
    <t xml:space="preserve">  und zwar im Freiland</t>
  </si>
  <si>
    <r>
      <rPr>
        <sz val="10"/>
        <rFont val="MetaNormalLF-Roman"/>
        <family val="2"/>
      </rPr>
      <t xml:space="preserve">   zusam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       </t>
    </r>
  </si>
  <si>
    <t xml:space="preserve">   rote und weiße Johannisbeeren                           </t>
  </si>
  <si>
    <t xml:space="preserve">   schwarze Johannisbeeren                                 </t>
  </si>
  <si>
    <t xml:space="preserve">   Himbeeren                                               </t>
  </si>
  <si>
    <t xml:space="preserve">   Kulturheidelbeeren                                      </t>
  </si>
  <si>
    <t xml:space="preserve">   Schwarzer Holunder                                      </t>
  </si>
  <si>
    <t xml:space="preserve">    Holunderbeeren                                         </t>
  </si>
  <si>
    <t xml:space="preserve">    Holunderblüten                                         </t>
  </si>
  <si>
    <t xml:space="preserve">   Sanddorn (abgeerntet)                                   </t>
  </si>
  <si>
    <t xml:space="preserve">   Sanddorn (nicht abgeerntet)                             </t>
  </si>
  <si>
    <t xml:space="preserve">   Stachelbeeren                                           </t>
  </si>
  <si>
    <t xml:space="preserve">   Brombeeren                                              </t>
  </si>
  <si>
    <t xml:space="preserve">   Sonstige Strauchbeeren                                  </t>
  </si>
  <si>
    <t xml:space="preserve"> und zwar unter hohen begehbaren Schutzabdeckungen einschl.</t>
  </si>
  <si>
    <t xml:space="preserve"> Gewächshäuser</t>
  </si>
  <si>
    <t xml:space="preserve">  zusammen                                                 </t>
  </si>
  <si>
    <t xml:space="preserve">  darunter in Betrieben mit ökologischer Erzeugung</t>
  </si>
  <si>
    <t xml:space="preserve">   mit vollständig ökologischer Erzeugung                  </t>
  </si>
  <si>
    <r>
      <rPr>
        <sz val="10"/>
        <rFont val="MetaNormalLF-Roman"/>
        <family val="2"/>
      </rPr>
      <t xml:space="preserve">   mit teilweise ökologischer Erzeugun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              </t>
    </r>
  </si>
  <si>
    <t xml:space="preserve">___</t>
  </si>
  <si>
    <t xml:space="preserve">1) Bei den Angaben zur Erntemenge sind die Holunderblüten nicht enthalten.</t>
  </si>
  <si>
    <t xml:space="preserve">2) Hier wird nur die Anzahl der Betriebe mit teilweise ökologischer Erzeugung nachgewiesen;</t>
  </si>
  <si>
    <t xml:space="preserve">   Angaben zu Fläche und Erntemenge beziehen sich auf die gesamte Strauchbeerenfläche</t>
  </si>
  <si>
    <t xml:space="preserve">   (konventionell und ökologisch).</t>
  </si>
  <si>
    <t xml:space="preserve">Statistisches Bundesamt, Fachserie 3, Reihe 3.1.9, 2012</t>
  </si>
  <si>
    <t xml:space="preserve">Baden-Württemberg                                 </t>
  </si>
  <si>
    <r>
      <rPr>
        <sz val="10"/>
        <rFont val="MetaNormalLF-Roman"/>
        <family val="2"/>
      </rPr>
      <t xml:space="preserve"> Insgesam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         </t>
    </r>
  </si>
  <si>
    <t xml:space="preserve">.</t>
  </si>
  <si>
    <t xml:space="preserve">Bayern                                            </t>
  </si>
  <si>
    <r>
      <rPr>
        <sz val="10"/>
        <rFont val="MetaNormalLF-Roman"/>
        <family val="2"/>
      </rPr>
      <t xml:space="preserve"> Insgesam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                           </t>
    </r>
  </si>
  <si>
    <r>
      <rPr>
        <sz val="10"/>
        <rFont val="MetaNormalLF-Roman"/>
        <family val="2"/>
      </rPr>
      <t xml:space="preserve">   zusam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                                           </t>
    </r>
  </si>
  <si>
    <t xml:space="preserve">–</t>
  </si>
  <si>
    <r>
      <rPr>
        <sz val="10"/>
        <rFont val="MetaNormalLF-Roman"/>
        <family val="2"/>
      </rPr>
      <t xml:space="preserve">   mit teilweise ökologischer Erzeugung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              </t>
    </r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-</t>
  </si>
  <si>
    <t xml:space="preserve">Niedersachsen                                     </t>
  </si>
  <si>
    <t xml:space="preserve">Nordrhein-Westfalen                               </t>
  </si>
  <si>
    <t xml:space="preserve">Rheinland-Pfalz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2 T Betriebe mit Strauchbeerenanbau 2012 nach Art der Bewirtschaftung, Anbaufläche,Hektarertrag und Erntemenge</t>
  </si>
  <si>
    <t xml:space="preserve">2.1 Betriebe und Anbaufläche</t>
  </si>
  <si>
    <t xml:space="preserve">Davon in Betrieben</t>
  </si>
  <si>
    <t xml:space="preserve">mit ausschließlich</t>
  </si>
  <si>
    <t xml:space="preserve">mit vollständig</t>
  </si>
  <si>
    <t xml:space="preserve">mit teilweise</t>
  </si>
  <si>
    <t xml:space="preserve">konventioneller</t>
  </si>
  <si>
    <t xml:space="preserve">ökologischer</t>
  </si>
  <si>
    <t xml:space="preserve">Strauchbeerenart</t>
  </si>
  <si>
    <t xml:space="preserve">Erzeugung</t>
  </si>
  <si>
    <r>
      <rPr>
        <sz val="10"/>
        <rFont val="MetaNormalLF-Roman"/>
        <family val="2"/>
      </rPr>
      <t xml:space="preserve">Erzeugung </t>
    </r>
    <r>
      <rPr>
        <vertAlign val="superscript"/>
        <sz val="10"/>
        <rFont val="MetaNormalLF-Roman"/>
        <family val="2"/>
      </rPr>
      <t xml:space="preserve">1)</t>
    </r>
  </si>
  <si>
    <t xml:space="preserve">5</t>
  </si>
  <si>
    <t xml:space="preserve">6</t>
  </si>
  <si>
    <t xml:space="preserve">7</t>
  </si>
  <si>
    <t xml:space="preserve">8</t>
  </si>
  <si>
    <t xml:space="preserve">Insgesamt                      </t>
  </si>
  <si>
    <t xml:space="preserve"> und zwar im Freiland</t>
  </si>
  <si>
    <t xml:space="preserve"> zusammen                      </t>
  </si>
  <si>
    <t xml:space="preserve">  rote und weiße Johannisbeeren</t>
  </si>
  <si>
    <t xml:space="preserve">  schwarze Johannisbeeren      </t>
  </si>
  <si>
    <t xml:space="preserve">  Himbeeren                    </t>
  </si>
  <si>
    <t xml:space="preserve">  Kulturheidelbeeren           </t>
  </si>
  <si>
    <t xml:space="preserve">  Schwarzer Holunder           </t>
  </si>
  <si>
    <t xml:space="preserve">   Holunderbeeren              </t>
  </si>
  <si>
    <t xml:space="preserve"> </t>
  </si>
  <si>
    <t xml:space="preserve">   Holunderblüten              </t>
  </si>
  <si>
    <t xml:space="preserve">  Sanddorn (abgeerntet)        </t>
  </si>
  <si>
    <t xml:space="preserve">  Sanddorn (nicht abgeerntet)  </t>
  </si>
  <si>
    <t xml:space="preserve">  Stachelbeeren                </t>
  </si>
  <si>
    <t xml:space="preserve">  Brombeeren                   </t>
  </si>
  <si>
    <t xml:space="preserve">  Sonstige Strauchbeeren       </t>
  </si>
  <si>
    <t xml:space="preserve">und zwar unter hohen begehbaren</t>
  </si>
  <si>
    <t xml:space="preserve">Schutzabdeckungen einschl.</t>
  </si>
  <si>
    <t xml:space="preserve">Gewächshäuser</t>
  </si>
  <si>
    <t xml:space="preserve">1) Gesamte Anbaufläche (konventionell und ökologisch).</t>
  </si>
  <si>
    <r>
      <rPr>
        <sz val="10"/>
        <rFont val="MetaNormalLF-Roman"/>
        <family val="2"/>
      </rPr>
      <t xml:space="preserve">Erzeugung </t>
    </r>
    <r>
      <rPr>
        <vertAlign val="superscript"/>
        <sz val="10"/>
        <rFont val="MetaNormalLF-Roman"/>
        <family val="2"/>
      </rPr>
      <t xml:space="preserve">1)</t>
    </r>
  </si>
  <si>
    <t xml:space="preserve">2 T Betriebe mit Strauchbeerenanbau 2012 nach Art der Bewirtschaftung, Anbaufläche, Hektarertrag und Erntemenge</t>
  </si>
  <si>
    <t xml:space="preserve">2.2 Hektarertrag und Erntemenge</t>
  </si>
  <si>
    <t xml:space="preserve">Und zwar in Betrieben</t>
  </si>
  <si>
    <t xml:space="preserve">Ertrag</t>
  </si>
  <si>
    <r>
      <rPr>
        <sz val="10"/>
        <rFont val="MetaNormalLF-Roman"/>
        <family val="2"/>
      </rPr>
      <t xml:space="preserve">Erntemenge </t>
    </r>
    <r>
      <rPr>
        <vertAlign val="superscript"/>
        <sz val="10"/>
        <rFont val="MetaNormalLF-Roman"/>
        <family val="2"/>
      </rPr>
      <t xml:space="preserve">3)</t>
    </r>
  </si>
  <si>
    <t xml:space="preserve">je ha</t>
  </si>
  <si>
    <r>
      <rPr>
        <sz val="10"/>
        <rFont val="MetaNormalLF-Roman"/>
        <family val="2"/>
      </rPr>
      <t xml:space="preserve">je ha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                </t>
    </r>
  </si>
  <si>
    <t xml:space="preserve">279 626</t>
  </si>
  <si>
    <t xml:space="preserve">252 519</t>
  </si>
  <si>
    <r>
      <rPr>
        <sz val="10"/>
        <rFont val="MetaNormalLF-Roman"/>
        <family val="2"/>
      </rPr>
      <t xml:space="preserve"> zusammen </t>
    </r>
    <r>
      <rPr>
        <vertAlign val="superscript"/>
        <sz val="10"/>
        <rFont val="MetaNormalLF-Roman"/>
        <family val="2"/>
      </rPr>
      <t xml:space="preserve">1)  </t>
    </r>
    <r>
      <rPr>
        <sz val="10"/>
        <rFont val="MetaNormalLF-Roman"/>
        <family val="2"/>
      </rPr>
      <t xml:space="preserve">                 </t>
    </r>
  </si>
  <si>
    <t xml:space="preserve">269 586</t>
  </si>
  <si>
    <t xml:space="preserve">242 525</t>
  </si>
  <si>
    <t xml:space="preserve">2) Durchschnittsertrag in Betrieben mit teilweise ökologischer Erzeugung.</t>
  </si>
  <si>
    <t xml:space="preserve">3) Gesamte Erntemenge (konventionell und ökologisch).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</t>
    </r>
  </si>
  <si>
    <r>
      <rPr>
        <sz val="10"/>
        <rFont val="MetaNormalLF-Roman"/>
        <family val="2"/>
      </rPr>
      <t xml:space="preserve"> zusammen </t>
    </r>
    <r>
      <rPr>
        <vertAlign val="superscript"/>
        <sz val="10"/>
        <rFont val="MetaNormalLF-Roman"/>
        <family val="2"/>
      </rPr>
      <t xml:space="preserve">1)   </t>
    </r>
    <r>
      <rPr>
        <sz val="10"/>
        <rFont val="MetaNormalLF-Roman"/>
        <family val="2"/>
      </rPr>
      <t xml:space="preserve">                </t>
    </r>
  </si>
  <si>
    <r>
      <rPr>
        <sz val="10"/>
        <rFont val="MetaNormalLF-Roman"/>
        <family val="2"/>
      </rPr>
      <t xml:space="preserve">Erntemeng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je ha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                  </t>
    </r>
  </si>
  <si>
    <r>
      <rPr>
        <sz val="10"/>
        <rFont val="MetaNormalLF-Roman"/>
        <family val="2"/>
      </rPr>
      <t xml:space="preserve"> zusammen </t>
    </r>
    <r>
      <rPr>
        <vertAlign val="superscript"/>
        <sz val="10"/>
        <rFont val="MetaNormalLF-Roman"/>
        <family val="2"/>
      </rPr>
      <t xml:space="preserve">1)   </t>
    </r>
    <r>
      <rPr>
        <sz val="10"/>
        <rFont val="MetaNormalLF-Roman"/>
        <family val="2"/>
      </rPr>
      <t xml:space="preserve">                </t>
    </r>
  </si>
  <si>
    <t xml:space="preserve">3 T Betriebe mit Strauchbeerenanbau 2012 nach Strauchbeerenart, Art der Bewirtschaftung und Größenklassen des Strauchbeerenanbaus</t>
  </si>
  <si>
    <t xml:space="preserve">3.1 Insgesamt</t>
  </si>
  <si>
    <t xml:space="preserve">Und zwar</t>
  </si>
  <si>
    <t xml:space="preserve">Strauchbeeren-</t>
  </si>
  <si>
    <t xml:space="preserve">im Freiland</t>
  </si>
  <si>
    <t xml:space="preserve">anbaufläche</t>
  </si>
  <si>
    <t xml:space="preserve">von ... bis</t>
  </si>
  <si>
    <t xml:space="preserve">rote und weiße</t>
  </si>
  <si>
    <t xml:space="preserve">schwarze</t>
  </si>
  <si>
    <t xml:space="preserve">Kulturheidel-</t>
  </si>
  <si>
    <t xml:space="preserve">unter ... ha</t>
  </si>
  <si>
    <t xml:space="preserve">zusammen</t>
  </si>
  <si>
    <t xml:space="preserve">Johannis-</t>
  </si>
  <si>
    <t xml:space="preserve">Himbeeren</t>
  </si>
  <si>
    <t xml:space="preserve">beeren</t>
  </si>
  <si>
    <t xml:space="preserve">            unter   1            </t>
  </si>
  <si>
    <t xml:space="preserve">          1      -     2            </t>
  </si>
  <si>
    <t xml:space="preserve">          2      -     3            </t>
  </si>
  <si>
    <t xml:space="preserve">          3      -     5            </t>
  </si>
  <si>
    <t xml:space="preserve">          5      -    10            </t>
  </si>
  <si>
    <t xml:space="preserve">         10      -    20            </t>
  </si>
  <si>
    <t xml:space="preserve">         20     und mehr            </t>
  </si>
  <si>
    <t xml:space="preserve">               Insgesamt            </t>
  </si>
  <si>
    <t xml:space="preserve">jeweilige Anbaufläche in ha</t>
  </si>
  <si>
    <t xml:space="preserve">Noch: 3.1 Insgesamt</t>
  </si>
  <si>
    <t xml:space="preserve">Deutschland   </t>
  </si>
  <si>
    <t xml:space="preserve">Noch: und zwar</t>
  </si>
  <si>
    <t xml:space="preserve">Schwarzer</t>
  </si>
  <si>
    <t xml:space="preserve">Sanddorn</t>
  </si>
  <si>
    <t xml:space="preserve">Sonstige</t>
  </si>
  <si>
    <t xml:space="preserve">Holunder</t>
  </si>
  <si>
    <t xml:space="preserve">(abgeerntet)</t>
  </si>
  <si>
    <t xml:space="preserve">(nicht</t>
  </si>
  <si>
    <t xml:space="preserve">Stachelbeeren</t>
  </si>
  <si>
    <t xml:space="preserve">Brombeeren</t>
  </si>
  <si>
    <t xml:space="preserve">Strauchbeeren</t>
  </si>
  <si>
    <t xml:space="preserve">abgeerntet)</t>
  </si>
  <si>
    <t xml:space="preserve">9</t>
  </si>
  <si>
    <t xml:space="preserve">10</t>
  </si>
  <si>
    <t xml:space="preserve">11</t>
  </si>
  <si>
    <t xml:space="preserve">12</t>
  </si>
  <si>
    <t xml:space="preserve">unter hohen begehbaren Schutzabdeckungen einschl. Gewächshäusern</t>
  </si>
  <si>
    <t xml:space="preserve">13</t>
  </si>
  <si>
    <t xml:space="preserve">14</t>
  </si>
  <si>
    <t xml:space="preserve">15</t>
  </si>
  <si>
    <t xml:space="preserve">3.2 Betriebe und Anbauflächen mit ausschließlich konventioneller Erzeugung</t>
  </si>
  <si>
    <t xml:space="preserve">Deutschland               </t>
  </si>
  <si>
    <t xml:space="preserve">            unter   1           </t>
  </si>
  <si>
    <t xml:space="preserve">Noch: 3.2 Betriebe und Anbauflächen mit ausschließlich konventioneller Erzeugung</t>
  </si>
  <si>
    <t xml:space="preserve">Deutschland      </t>
  </si>
  <si>
    <t xml:space="preserve">Deutschland </t>
  </si>
  <si>
    <t xml:space="preserve">3.3 Betriebe und Anbauflächen mit vollständig ökologischer Erzeugung</t>
  </si>
  <si>
    <t xml:space="preserve">Deutschland         </t>
  </si>
  <si>
    <t xml:space="preserve">Noch: 3.3 Betriebe und Anbauflächen mit vollständig ökologischer Erzeugung</t>
  </si>
  <si>
    <t xml:space="preserve">Deutschland                   </t>
  </si>
  <si>
    <t xml:space="preserve">Deutschland                                  </t>
  </si>
  <si>
    <t xml:space="preserve">4 T Strauchbeerenanbau 2012 nach Verwendung der Strauchbeerenernte</t>
  </si>
  <si>
    <t xml:space="preserve">Erntemenge Strauchbeerenobst</t>
  </si>
  <si>
    <t xml:space="preserve">Verwendung als</t>
  </si>
  <si>
    <t xml:space="preserve">Land</t>
  </si>
  <si>
    <t xml:space="preserve">insgesamt</t>
  </si>
  <si>
    <t xml:space="preserve">nicht</t>
  </si>
  <si>
    <t xml:space="preserve">Tafelobst</t>
  </si>
  <si>
    <t xml:space="preserve">Verwertungs-/</t>
  </si>
  <si>
    <t xml:space="preserve">vermarktet</t>
  </si>
  <si>
    <t xml:space="preserve">Industrieobst</t>
  </si>
  <si>
    <t xml:space="preserve">Deutschland                        </t>
  </si>
  <si>
    <t xml:space="preserve">Baden-Württemberg                  </t>
  </si>
  <si>
    <t xml:space="preserve">Bayern                             </t>
  </si>
  <si>
    <t xml:space="preserve">Brandenburg                        </t>
  </si>
  <si>
    <t xml:space="preserve">Hessen                             </t>
  </si>
  <si>
    <t xml:space="preserve">Mecklenburg-Vorpommern             </t>
  </si>
  <si>
    <t xml:space="preserve">Niedersachsen                      </t>
  </si>
  <si>
    <t xml:space="preserve">Nordrhein-Westfalen                </t>
  </si>
  <si>
    <t xml:space="preserve">Rheinland-Pfalz                    </t>
  </si>
  <si>
    <t xml:space="preserve">Sachsen                            </t>
  </si>
  <si>
    <t xml:space="preserve">Sachsen-Anhalt                     </t>
  </si>
  <si>
    <t xml:space="preserve">Schleswig-Holstein                 </t>
  </si>
  <si>
    <t xml:space="preserve">Thüringen                          </t>
  </si>
  <si>
    <t xml:space="preserve">in Proz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@"/>
    <numFmt numFmtId="167" formatCode="0"/>
    <numFmt numFmtId="168" formatCode="#\ ##0"/>
    <numFmt numFmtId="169" formatCode="#\ ##0.00"/>
    <numFmt numFmtId="170" formatCode="#\ ###\ ##0"/>
    <numFmt numFmtId="171" formatCode="#\ ##0.0"/>
    <numFmt numFmtId="172" formatCode="#,##0"/>
  </numFmts>
  <fonts count="32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sz val="11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0"/>
      <name val="Arial MT"/>
      <family val="0"/>
    </font>
    <font>
      <sz val="12"/>
      <name val="MetaNormalLF-Roman"/>
      <family val="2"/>
    </font>
    <font>
      <sz val="10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4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2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2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8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2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2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8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1242_Inhalt" xfId="21"/>
    <cellStyle name="Hyperlink_41271_Bodennutzung_2010V" xfId="22"/>
    <cellStyle name="Hyperlink_41271_Bodennutzung_2012" xfId="23"/>
    <cellStyle name="Hyperlink_Deckblatt ab 04_03_131" xfId="24"/>
    <cellStyle name="Hyperlink_FS3_R_312_2006V" xfId="25"/>
    <cellStyle name="Hyperlink_FS_316_2008" xfId="26"/>
    <cellStyle name="Standard_316_Erläuterung" xfId="27"/>
    <cellStyle name="Standard_316_Vorbemerkung" xfId="28"/>
    <cellStyle name="Standard_41100111" xfId="29"/>
    <cellStyle name="Standard_41242_Inhalt" xfId="30"/>
    <cellStyle name="Standard_41271_Bodennutzung_2011" xfId="31"/>
    <cellStyle name="Standard_ATR00_01020_5L" xfId="32"/>
    <cellStyle name="Standard_Deckblatt ab 04_03_131" xfId="33"/>
    <cellStyle name="Standard_FS3_R316_2004_Entwurf" xfId="34"/>
    <cellStyle name="Standard_FS_316_2008" xfId="35"/>
    <cellStyle name="Standard_online_fachserie_deckblatt_091" xfId="36"/>
    <cellStyle name="Standard_shopvorblatt__fs__excel_070716" xfId="37"/>
    <cellStyle name="Standard_VÖ-Tabellen" xfId="38"/>
    <cellStyle name="*unknown*" xfId="20" builtinId="8"/>
  </cellStyles>
  <dxfs count="18">
    <dxf>
      <font>
        <name val="MetaNormalLF-Roman"/>
        <family val="0"/>
        <b val="1"/>
        <i val="0"/>
      </font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  <dxf>
      <font>
        <name val="MetaNormalLF-Roman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2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0</v>
      </c>
      <c r="C58" s="24"/>
      <c r="D58" s="24"/>
      <c r="E58" s="24"/>
      <c r="F58" s="24"/>
      <c r="G58" s="24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5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6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65</v>
      </c>
      <c r="D13" s="133"/>
      <c r="E13" s="134" t="n">
        <v>289.82</v>
      </c>
      <c r="F13" s="133"/>
      <c r="G13" s="133" t="s">
        <v>88</v>
      </c>
      <c r="H13" s="133"/>
      <c r="I13" s="135" t="n">
        <v>10987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64</v>
      </c>
      <c r="D15" s="133"/>
      <c r="E15" s="134" t="n">
        <v>285.37</v>
      </c>
      <c r="F15" s="133"/>
      <c r="G15" s="133" t="s">
        <v>88</v>
      </c>
      <c r="H15" s="133"/>
      <c r="I15" s="135" t="n">
        <v>10606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26</v>
      </c>
      <c r="D16" s="133"/>
      <c r="E16" s="134" t="n">
        <v>13.19</v>
      </c>
      <c r="F16" s="133"/>
      <c r="G16" s="136" t="n">
        <v>50.5</v>
      </c>
      <c r="H16" s="133"/>
      <c r="I16" s="135" t="n">
        <v>667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22</v>
      </c>
      <c r="D17" s="133"/>
      <c r="E17" s="134" t="n">
        <v>40.93</v>
      </c>
      <c r="F17" s="133"/>
      <c r="G17" s="136" t="n">
        <v>18.1</v>
      </c>
      <c r="H17" s="133"/>
      <c r="I17" s="135" t="n">
        <v>742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35</v>
      </c>
      <c r="D18" s="133"/>
      <c r="E18" s="134" t="n">
        <v>62.91</v>
      </c>
      <c r="F18" s="133"/>
      <c r="G18" s="136" t="n">
        <v>51.1</v>
      </c>
      <c r="H18" s="133"/>
      <c r="I18" s="135" t="n">
        <v>3212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8</v>
      </c>
      <c r="D19" s="133"/>
      <c r="E19" s="134" t="n">
        <v>37.64</v>
      </c>
      <c r="F19" s="133"/>
      <c r="G19" s="141" t="s">
        <v>117</v>
      </c>
      <c r="H19" s="133"/>
      <c r="I19" s="141" t="s">
        <v>117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20</v>
      </c>
      <c r="D20" s="133"/>
      <c r="E20" s="134" t="n">
        <v>100.65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19</v>
      </c>
      <c r="D21" s="133"/>
      <c r="E21" s="133" t="s">
        <v>88</v>
      </c>
      <c r="F21" s="133"/>
      <c r="G21" s="133" t="s">
        <v>88</v>
      </c>
      <c r="H21" s="133"/>
      <c r="I21" s="135" t="n">
        <v>1334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10</v>
      </c>
      <c r="D22" s="133"/>
      <c r="E22" s="133" t="s">
        <v>88</v>
      </c>
      <c r="F22" s="133"/>
      <c r="G22" s="133" t="s">
        <v>88</v>
      </c>
      <c r="H22" s="133"/>
      <c r="I22" s="135" t="n">
        <v>151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9" t="s">
        <v>121</v>
      </c>
      <c r="D23" s="139"/>
      <c r="E23" s="139" t="s">
        <v>121</v>
      </c>
      <c r="F23" s="133"/>
      <c r="G23" s="139" t="s">
        <v>121</v>
      </c>
      <c r="H23" s="133"/>
      <c r="I23" s="139" t="s">
        <v>121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9" t="s">
        <v>121</v>
      </c>
      <c r="D24" s="139"/>
      <c r="E24" s="139" t="s">
        <v>121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12</v>
      </c>
      <c r="D25" s="133"/>
      <c r="E25" s="134" t="n">
        <v>1.94</v>
      </c>
      <c r="F25" s="133"/>
      <c r="G25" s="137" t="s">
        <v>117</v>
      </c>
      <c r="H25" s="133"/>
      <c r="I25" s="137" t="s">
        <v>117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15</v>
      </c>
      <c r="D26" s="133"/>
      <c r="E26" s="134" t="n">
        <v>8.82</v>
      </c>
      <c r="F26" s="133"/>
      <c r="G26" s="136" t="n">
        <v>53.9</v>
      </c>
      <c r="H26" s="133"/>
      <c r="I26" s="135" t="n">
        <v>476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6</v>
      </c>
      <c r="D27" s="133"/>
      <c r="E27" s="134" t="n">
        <v>19.28</v>
      </c>
      <c r="F27" s="133"/>
      <c r="G27" s="133" t="s">
        <v>88</v>
      </c>
      <c r="H27" s="133"/>
      <c r="I27" s="135" t="n">
        <v>177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2" t="n">
        <v>5</v>
      </c>
      <c r="D30" s="133"/>
      <c r="E30" s="134" t="n">
        <v>4.45</v>
      </c>
      <c r="F30" s="133"/>
      <c r="G30" s="133" t="s">
        <v>88</v>
      </c>
      <c r="H30" s="133"/>
      <c r="I30" s="135" t="n">
        <v>381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2" t="n">
        <v>5</v>
      </c>
      <c r="D31" s="133"/>
      <c r="E31" s="134" t="n">
        <v>4.45</v>
      </c>
      <c r="F31" s="133"/>
      <c r="G31" s="136" t="n">
        <v>85.7</v>
      </c>
      <c r="H31" s="133"/>
      <c r="I31" s="135" t="n">
        <v>381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9" t="s">
        <v>121</v>
      </c>
      <c r="D32" s="133"/>
      <c r="E32" s="139" t="s">
        <v>121</v>
      </c>
      <c r="F32" s="133"/>
      <c r="G32" s="133" t="s">
        <v>88</v>
      </c>
      <c r="H32" s="133"/>
      <c r="I32" s="139" t="s">
        <v>121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16</v>
      </c>
      <c r="D34" s="133"/>
      <c r="E34" s="134" t="n">
        <v>129.53</v>
      </c>
      <c r="F34" s="133"/>
      <c r="G34" s="133" t="s">
        <v>88</v>
      </c>
      <c r="H34" s="133"/>
      <c r="I34" s="135" t="n">
        <v>1603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13</v>
      </c>
      <c r="D35" s="133"/>
      <c r="E35" s="134" t="n">
        <v>106.08</v>
      </c>
      <c r="F35" s="133"/>
      <c r="G35" s="133" t="s">
        <v>88</v>
      </c>
      <c r="H35" s="133"/>
      <c r="I35" s="135" t="n">
        <v>1298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2" t="n">
        <v>3</v>
      </c>
      <c r="D36" s="133"/>
      <c r="E36" s="134" t="n">
        <v>23.45</v>
      </c>
      <c r="F36" s="133"/>
      <c r="G36" s="133" t="s">
        <v>88</v>
      </c>
      <c r="H36" s="133"/>
      <c r="I36" s="135" t="n">
        <v>305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conditionalFormatting sqref="C23:E24 G23 I23 C32 E32 I32">
    <cfRule type="cellIs" priority="2" operator="equal" aboveAverage="0" equalAverage="0" bottom="0" percent="0" rank="0" text="" dxfId="3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2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25</v>
      </c>
      <c r="D13" s="133"/>
      <c r="E13" s="134" t="n">
        <v>605.27</v>
      </c>
      <c r="F13" s="133"/>
      <c r="G13" s="133" t="s">
        <v>88</v>
      </c>
      <c r="H13" s="133"/>
      <c r="I13" s="135" t="n">
        <v>13372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25</v>
      </c>
      <c r="D15" s="133"/>
      <c r="E15" s="134" t="n">
        <v>605.27</v>
      </c>
      <c r="F15" s="133"/>
      <c r="G15" s="133" t="s">
        <v>88</v>
      </c>
      <c r="H15" s="133"/>
      <c r="I15" s="135" t="n">
        <v>13372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6</v>
      </c>
      <c r="D16" s="133"/>
      <c r="E16" s="134" t="n">
        <v>5.01</v>
      </c>
      <c r="F16" s="133"/>
      <c r="G16" s="137" t="s">
        <v>117</v>
      </c>
      <c r="H16" s="133"/>
      <c r="I16" s="137" t="s">
        <v>117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7</v>
      </c>
      <c r="D17" s="133"/>
      <c r="E17" s="134" t="n">
        <v>314.85</v>
      </c>
      <c r="F17" s="133"/>
      <c r="G17" s="137" t="s">
        <v>117</v>
      </c>
      <c r="H17" s="133"/>
      <c r="I17" s="137" t="s">
        <v>117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6</v>
      </c>
      <c r="D18" s="133"/>
      <c r="E18" s="134" t="n">
        <v>7.71</v>
      </c>
      <c r="F18" s="133"/>
      <c r="G18" s="136" t="n">
        <v>33</v>
      </c>
      <c r="H18" s="133"/>
      <c r="I18" s="135" t="n">
        <v>255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7</v>
      </c>
      <c r="D19" s="133"/>
      <c r="E19" s="134" t="n">
        <v>32.38</v>
      </c>
      <c r="F19" s="133"/>
      <c r="G19" s="136" t="n">
        <v>26.9</v>
      </c>
      <c r="H19" s="133"/>
      <c r="I19" s="135" t="n">
        <v>872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3</v>
      </c>
      <c r="D20" s="133"/>
      <c r="E20" s="137" t="s">
        <v>117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2</v>
      </c>
      <c r="D21" s="133"/>
      <c r="E21" s="133" t="s">
        <v>88</v>
      </c>
      <c r="F21" s="133"/>
      <c r="G21" s="133" t="s">
        <v>88</v>
      </c>
      <c r="H21" s="133"/>
      <c r="I21" s="137" t="s">
        <v>117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1</v>
      </c>
      <c r="D22" s="133"/>
      <c r="E22" s="133" t="s">
        <v>88</v>
      </c>
      <c r="F22" s="133"/>
      <c r="G22" s="133" t="s">
        <v>88</v>
      </c>
      <c r="H22" s="133"/>
      <c r="I22" s="137" t="s">
        <v>117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2" t="n">
        <v>4</v>
      </c>
      <c r="D23" s="133"/>
      <c r="E23" s="134" t="n">
        <v>64.77</v>
      </c>
      <c r="F23" s="133"/>
      <c r="G23" s="136" t="n">
        <v>10.4</v>
      </c>
      <c r="H23" s="133"/>
      <c r="I23" s="135" t="n">
        <v>674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2" t="n">
        <v>6</v>
      </c>
      <c r="D24" s="133"/>
      <c r="E24" s="134" t="n">
        <v>144.64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1</v>
      </c>
      <c r="D25" s="133"/>
      <c r="E25" s="137" t="s">
        <v>117</v>
      </c>
      <c r="F25" s="133"/>
      <c r="G25" s="137" t="s">
        <v>117</v>
      </c>
      <c r="H25" s="133"/>
      <c r="I25" s="137" t="s">
        <v>117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2</v>
      </c>
      <c r="D26" s="133"/>
      <c r="E26" s="137" t="s">
        <v>117</v>
      </c>
      <c r="F26" s="133"/>
      <c r="G26" s="137" t="s">
        <v>117</v>
      </c>
      <c r="H26" s="133"/>
      <c r="I26" s="137" t="s">
        <v>117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2</v>
      </c>
      <c r="D27" s="133"/>
      <c r="E27" s="137" t="s">
        <v>117</v>
      </c>
      <c r="F27" s="133"/>
      <c r="G27" s="133" t="s">
        <v>88</v>
      </c>
      <c r="H27" s="133"/>
      <c r="I27" s="139" t="s">
        <v>121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9" t="s">
        <v>121</v>
      </c>
      <c r="D30" s="133"/>
      <c r="E30" s="139" t="s">
        <v>121</v>
      </c>
      <c r="F30" s="133"/>
      <c r="G30" s="133" t="s">
        <v>88</v>
      </c>
      <c r="H30" s="133"/>
      <c r="I30" s="139" t="s">
        <v>121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9" t="s">
        <v>121</v>
      </c>
      <c r="D31" s="133"/>
      <c r="E31" s="139" t="s">
        <v>121</v>
      </c>
      <c r="F31" s="133"/>
      <c r="G31" s="135" t="s">
        <v>126</v>
      </c>
      <c r="H31" s="133"/>
      <c r="I31" s="139" t="s">
        <v>121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9" t="s">
        <v>121</v>
      </c>
      <c r="D32" s="133"/>
      <c r="E32" s="139" t="s">
        <v>121</v>
      </c>
      <c r="F32" s="133"/>
      <c r="G32" s="133" t="s">
        <v>88</v>
      </c>
      <c r="H32" s="133"/>
      <c r="I32" s="139" t="s">
        <v>121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15</v>
      </c>
      <c r="D34" s="133"/>
      <c r="E34" s="134" t="n">
        <v>286.02</v>
      </c>
      <c r="F34" s="133"/>
      <c r="G34" s="133" t="s">
        <v>88</v>
      </c>
      <c r="H34" s="133"/>
      <c r="I34" s="135" t="n">
        <v>1289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15</v>
      </c>
      <c r="D35" s="133"/>
      <c r="E35" s="134" t="n">
        <v>286.02</v>
      </c>
      <c r="F35" s="133"/>
      <c r="G35" s="133" t="s">
        <v>88</v>
      </c>
      <c r="H35" s="133"/>
      <c r="I35" s="135" t="n">
        <v>1289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9" t="s">
        <v>121</v>
      </c>
      <c r="D36" s="133"/>
      <c r="E36" s="139" t="s">
        <v>121</v>
      </c>
      <c r="F36" s="133"/>
      <c r="G36" s="133" t="s">
        <v>88</v>
      </c>
      <c r="H36" s="133"/>
      <c r="I36" s="139" t="s">
        <v>121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conditionalFormatting sqref="I27 I30:I32 I36 E30:E32 C30:C32 C36 E36">
    <cfRule type="cellIs" priority="2" operator="equal" aboveAverage="0" equalAverage="0" bottom="0" percent="0" rank="0" text="" dxfId="4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2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218</v>
      </c>
      <c r="D13" s="133"/>
      <c r="E13" s="134" t="n">
        <v>1618.76</v>
      </c>
      <c r="F13" s="133"/>
      <c r="G13" s="133" t="s">
        <v>88</v>
      </c>
      <c r="H13" s="133"/>
      <c r="I13" s="135" t="n">
        <v>83903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215</v>
      </c>
      <c r="D15" s="133"/>
      <c r="E15" s="134" t="n">
        <v>1582.01</v>
      </c>
      <c r="F15" s="133"/>
      <c r="G15" s="133" t="s">
        <v>88</v>
      </c>
      <c r="H15" s="133"/>
      <c r="I15" s="135" t="n">
        <v>79370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50</v>
      </c>
      <c r="D16" s="133"/>
      <c r="E16" s="134" t="n">
        <v>32.24</v>
      </c>
      <c r="F16" s="133"/>
      <c r="G16" s="136" t="n">
        <v>71.1</v>
      </c>
      <c r="H16" s="133"/>
      <c r="I16" s="135" t="n">
        <v>2291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40</v>
      </c>
      <c r="D17" s="133"/>
      <c r="E17" s="134" t="n">
        <v>70.08</v>
      </c>
      <c r="F17" s="133"/>
      <c r="G17" s="136" t="n">
        <v>21</v>
      </c>
      <c r="H17" s="133"/>
      <c r="I17" s="135" t="n">
        <v>1469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69</v>
      </c>
      <c r="D18" s="133"/>
      <c r="E18" s="134" t="n">
        <v>137.24</v>
      </c>
      <c r="F18" s="133"/>
      <c r="G18" s="136" t="n">
        <v>50</v>
      </c>
      <c r="H18" s="133"/>
      <c r="I18" s="135" t="n">
        <v>6864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143</v>
      </c>
      <c r="D19" s="133"/>
      <c r="E19" s="134" t="n">
        <v>1269.72</v>
      </c>
      <c r="F19" s="133"/>
      <c r="G19" s="136" t="n">
        <v>52.5</v>
      </c>
      <c r="H19" s="133"/>
      <c r="I19" s="135" t="n">
        <v>66652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5</v>
      </c>
      <c r="D20" s="133"/>
      <c r="E20" s="134" t="n">
        <v>9.86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5</v>
      </c>
      <c r="D21" s="133"/>
      <c r="E21" s="133" t="s">
        <v>88</v>
      </c>
      <c r="F21" s="133"/>
      <c r="G21" s="133" t="s">
        <v>88</v>
      </c>
      <c r="H21" s="133"/>
      <c r="I21" s="135" t="n">
        <v>246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1</v>
      </c>
      <c r="D22" s="133"/>
      <c r="E22" s="133" t="s">
        <v>88</v>
      </c>
      <c r="F22" s="133"/>
      <c r="G22" s="133" t="s">
        <v>88</v>
      </c>
      <c r="H22" s="133"/>
      <c r="I22" s="137" t="s">
        <v>117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2" t="n">
        <v>1</v>
      </c>
      <c r="D23" s="133"/>
      <c r="E23" s="137" t="s">
        <v>117</v>
      </c>
      <c r="F23" s="133"/>
      <c r="G23" s="137" t="s">
        <v>117</v>
      </c>
      <c r="H23" s="133"/>
      <c r="I23" s="137" t="s">
        <v>117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2" t="n">
        <v>3</v>
      </c>
      <c r="D24" s="133"/>
      <c r="E24" s="137" t="s">
        <v>117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30</v>
      </c>
      <c r="D25" s="133"/>
      <c r="E25" s="134" t="n">
        <v>18.39</v>
      </c>
      <c r="F25" s="133"/>
      <c r="G25" s="136" t="n">
        <v>61.3</v>
      </c>
      <c r="H25" s="133"/>
      <c r="I25" s="135" t="n">
        <v>1127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31</v>
      </c>
      <c r="D26" s="133"/>
      <c r="E26" s="134" t="n">
        <v>14.7</v>
      </c>
      <c r="F26" s="133"/>
      <c r="G26" s="136" t="n">
        <v>23.5</v>
      </c>
      <c r="H26" s="133"/>
      <c r="I26" s="135" t="n">
        <v>345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4</v>
      </c>
      <c r="D27" s="133"/>
      <c r="E27" s="137" t="s">
        <v>117</v>
      </c>
      <c r="F27" s="133"/>
      <c r="G27" s="133" t="s">
        <v>88</v>
      </c>
      <c r="H27" s="133"/>
      <c r="I27" s="137" t="s">
        <v>117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2" t="n">
        <v>11</v>
      </c>
      <c r="D30" s="133"/>
      <c r="E30" s="134" t="n">
        <v>36.75</v>
      </c>
      <c r="F30" s="133"/>
      <c r="G30" s="133" t="s">
        <v>88</v>
      </c>
      <c r="H30" s="133"/>
      <c r="I30" s="135" t="n">
        <v>4533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2" t="n">
        <v>6</v>
      </c>
      <c r="D31" s="133"/>
      <c r="E31" s="134" t="n">
        <v>30.16</v>
      </c>
      <c r="F31" s="133"/>
      <c r="G31" s="137" t="s">
        <v>117</v>
      </c>
      <c r="H31" s="133"/>
      <c r="I31" s="137" t="s">
        <v>117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2" t="n">
        <v>9</v>
      </c>
      <c r="D32" s="133"/>
      <c r="E32" s="134" t="n">
        <v>6.59</v>
      </c>
      <c r="F32" s="133"/>
      <c r="G32" s="133" t="s">
        <v>88</v>
      </c>
      <c r="H32" s="133"/>
      <c r="I32" s="137" t="s">
        <v>117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31</v>
      </c>
      <c r="D34" s="133"/>
      <c r="E34" s="134" t="n">
        <v>230</v>
      </c>
      <c r="F34" s="133"/>
      <c r="G34" s="133" t="s">
        <v>88</v>
      </c>
      <c r="H34" s="133"/>
      <c r="I34" s="135" t="n">
        <v>9414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30</v>
      </c>
      <c r="D35" s="133"/>
      <c r="E35" s="137" t="s">
        <v>117</v>
      </c>
      <c r="F35" s="133"/>
      <c r="G35" s="133" t="s">
        <v>88</v>
      </c>
      <c r="H35" s="133"/>
      <c r="I35" s="137" t="s">
        <v>117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2" t="n">
        <v>1</v>
      </c>
      <c r="D36" s="133"/>
      <c r="E36" s="137" t="s">
        <v>117</v>
      </c>
      <c r="F36" s="133"/>
      <c r="G36" s="133" t="s">
        <v>88</v>
      </c>
      <c r="H36" s="133"/>
      <c r="I36" s="137" t="s">
        <v>117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2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136</v>
      </c>
      <c r="D13" s="133"/>
      <c r="E13" s="134" t="n">
        <v>612.83</v>
      </c>
      <c r="F13" s="133"/>
      <c r="G13" s="133" t="s">
        <v>88</v>
      </c>
      <c r="H13" s="133"/>
      <c r="I13" s="135" t="n">
        <v>35114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129</v>
      </c>
      <c r="D15" s="133"/>
      <c r="E15" s="134" t="n">
        <v>574.64</v>
      </c>
      <c r="F15" s="133"/>
      <c r="G15" s="133" t="s">
        <v>88</v>
      </c>
      <c r="H15" s="133"/>
      <c r="I15" s="135" t="n">
        <v>32187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78</v>
      </c>
      <c r="D16" s="133"/>
      <c r="E16" s="134" t="n">
        <v>200.32</v>
      </c>
      <c r="F16" s="133"/>
      <c r="G16" s="136" t="n">
        <v>64.4</v>
      </c>
      <c r="H16" s="133"/>
      <c r="I16" s="135" t="n">
        <v>12907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50</v>
      </c>
      <c r="D17" s="133"/>
      <c r="E17" s="134" t="n">
        <v>98.93</v>
      </c>
      <c r="F17" s="133"/>
      <c r="G17" s="136" t="n">
        <v>41.9</v>
      </c>
      <c r="H17" s="133"/>
      <c r="I17" s="135" t="n">
        <v>4149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72</v>
      </c>
      <c r="D18" s="133"/>
      <c r="E18" s="134" t="n">
        <v>83.42</v>
      </c>
      <c r="F18" s="133"/>
      <c r="G18" s="136" t="n">
        <v>42.6</v>
      </c>
      <c r="H18" s="133"/>
      <c r="I18" s="135" t="n">
        <v>3552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42</v>
      </c>
      <c r="D19" s="133"/>
      <c r="E19" s="134" t="n">
        <v>119.99</v>
      </c>
      <c r="F19" s="133"/>
      <c r="G19" s="136" t="n">
        <v>49.3</v>
      </c>
      <c r="H19" s="133"/>
      <c r="I19" s="135" t="n">
        <v>5914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6</v>
      </c>
      <c r="D20" s="133"/>
      <c r="E20" s="134" t="n">
        <v>26.55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6</v>
      </c>
      <c r="D21" s="133"/>
      <c r="E21" s="133" t="s">
        <v>88</v>
      </c>
      <c r="F21" s="133"/>
      <c r="G21" s="133" t="s">
        <v>88</v>
      </c>
      <c r="H21" s="133"/>
      <c r="I21" s="137" t="s">
        <v>117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2</v>
      </c>
      <c r="D22" s="133"/>
      <c r="E22" s="133" t="s">
        <v>88</v>
      </c>
      <c r="F22" s="133"/>
      <c r="G22" s="133" t="s">
        <v>88</v>
      </c>
      <c r="H22" s="133"/>
      <c r="I22" s="137" t="s">
        <v>117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2" t="n">
        <v>2</v>
      </c>
      <c r="D23" s="133"/>
      <c r="E23" s="137" t="s">
        <v>117</v>
      </c>
      <c r="F23" s="133"/>
      <c r="G23" s="137" t="s">
        <v>117</v>
      </c>
      <c r="H23" s="133"/>
      <c r="I23" s="137" t="s">
        <v>117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2" t="n">
        <v>2</v>
      </c>
      <c r="D24" s="133"/>
      <c r="E24" s="137" t="s">
        <v>117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43</v>
      </c>
      <c r="D25" s="133"/>
      <c r="E25" s="134" t="n">
        <v>24.68</v>
      </c>
      <c r="F25" s="133"/>
      <c r="G25" s="136" t="n">
        <v>42</v>
      </c>
      <c r="H25" s="133"/>
      <c r="I25" s="135" t="n">
        <v>1036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38</v>
      </c>
      <c r="D26" s="133"/>
      <c r="E26" s="134" t="n">
        <v>13.78</v>
      </c>
      <c r="F26" s="133"/>
      <c r="G26" s="136" t="n">
        <v>63</v>
      </c>
      <c r="H26" s="133"/>
      <c r="I26" s="135" t="n">
        <v>868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5</v>
      </c>
      <c r="D27" s="133"/>
      <c r="E27" s="134" t="n">
        <v>0.78</v>
      </c>
      <c r="F27" s="133"/>
      <c r="G27" s="133" t="s">
        <v>88</v>
      </c>
      <c r="H27" s="133"/>
      <c r="I27" s="135" t="n">
        <v>3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2" t="n">
        <v>15</v>
      </c>
      <c r="D30" s="133"/>
      <c r="E30" s="134" t="n">
        <v>38.19</v>
      </c>
      <c r="F30" s="133"/>
      <c r="G30" s="133" t="s">
        <v>88</v>
      </c>
      <c r="H30" s="133"/>
      <c r="I30" s="135" t="n">
        <v>2926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2" t="n">
        <v>14</v>
      </c>
      <c r="D31" s="133"/>
      <c r="E31" s="134" t="n">
        <v>33.49</v>
      </c>
      <c r="F31" s="133"/>
      <c r="G31" s="136" t="n">
        <v>75.6</v>
      </c>
      <c r="H31" s="133"/>
      <c r="I31" s="135" t="n">
        <v>2532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2" t="n">
        <v>3</v>
      </c>
      <c r="D32" s="133"/>
      <c r="E32" s="134" t="n">
        <v>4.69</v>
      </c>
      <c r="F32" s="133"/>
      <c r="G32" s="133" t="s">
        <v>88</v>
      </c>
      <c r="H32" s="133"/>
      <c r="I32" s="135" t="n">
        <v>395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10</v>
      </c>
      <c r="D34" s="133"/>
      <c r="E34" s="134" t="n">
        <v>32.55</v>
      </c>
      <c r="F34" s="133"/>
      <c r="G34" s="133" t="s">
        <v>88</v>
      </c>
      <c r="H34" s="133"/>
      <c r="I34" s="135" t="n">
        <v>824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9</v>
      </c>
      <c r="D35" s="133"/>
      <c r="E35" s="137" t="s">
        <v>117</v>
      </c>
      <c r="F35" s="133"/>
      <c r="G35" s="133" t="s">
        <v>88</v>
      </c>
      <c r="H35" s="133"/>
      <c r="I35" s="137" t="s">
        <v>117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2" t="n">
        <v>1</v>
      </c>
      <c r="D36" s="133"/>
      <c r="E36" s="137" t="s">
        <v>117</v>
      </c>
      <c r="F36" s="133"/>
      <c r="G36" s="133" t="s">
        <v>88</v>
      </c>
      <c r="H36" s="133"/>
      <c r="I36" s="137" t="s">
        <v>117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2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41</v>
      </c>
      <c r="D13" s="133"/>
      <c r="E13" s="134" t="n">
        <v>209.14</v>
      </c>
      <c r="F13" s="133"/>
      <c r="G13" s="133" t="s">
        <v>88</v>
      </c>
      <c r="H13" s="133"/>
      <c r="I13" s="135" t="n">
        <v>10647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40</v>
      </c>
      <c r="D15" s="133"/>
      <c r="E15" s="137" t="s">
        <v>117</v>
      </c>
      <c r="F15" s="133"/>
      <c r="G15" s="133" t="s">
        <v>88</v>
      </c>
      <c r="H15" s="133"/>
      <c r="I15" s="137" t="s">
        <v>117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25</v>
      </c>
      <c r="D16" s="133"/>
      <c r="E16" s="134" t="n">
        <v>38.41</v>
      </c>
      <c r="F16" s="133"/>
      <c r="G16" s="136" t="n">
        <v>64.8</v>
      </c>
      <c r="H16" s="133"/>
      <c r="I16" s="135" t="n">
        <v>2489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12</v>
      </c>
      <c r="D17" s="133"/>
      <c r="E17" s="134" t="n">
        <v>5.7</v>
      </c>
      <c r="F17" s="133"/>
      <c r="G17" s="136" t="n">
        <v>37.6</v>
      </c>
      <c r="H17" s="133"/>
      <c r="I17" s="135" t="n">
        <v>214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17</v>
      </c>
      <c r="D18" s="133"/>
      <c r="E18" s="134" t="n">
        <v>33.94</v>
      </c>
      <c r="F18" s="133"/>
      <c r="G18" s="136" t="n">
        <v>55.7</v>
      </c>
      <c r="H18" s="133"/>
      <c r="I18" s="135" t="n">
        <v>1892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5</v>
      </c>
      <c r="D19" s="133"/>
      <c r="E19" s="134" t="n">
        <v>5.31</v>
      </c>
      <c r="F19" s="133"/>
      <c r="G19" s="136" t="n">
        <v>41.7</v>
      </c>
      <c r="H19" s="133"/>
      <c r="I19" s="135" t="n">
        <v>221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42" t="s">
        <v>117</v>
      </c>
      <c r="D20" s="133"/>
      <c r="E20" s="137" t="s">
        <v>117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42" t="s">
        <v>117</v>
      </c>
      <c r="D21" s="133"/>
      <c r="E21" s="133" t="s">
        <v>88</v>
      </c>
      <c r="F21" s="133"/>
      <c r="G21" s="133" t="s">
        <v>88</v>
      </c>
      <c r="H21" s="133"/>
      <c r="I21" s="137" t="s">
        <v>117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42" t="s">
        <v>117</v>
      </c>
      <c r="D22" s="133"/>
      <c r="E22" s="133" t="s">
        <v>88</v>
      </c>
      <c r="F22" s="133"/>
      <c r="G22" s="133" t="s">
        <v>88</v>
      </c>
      <c r="H22" s="133"/>
      <c r="I22" s="137" t="s">
        <v>117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9" t="s">
        <v>121</v>
      </c>
      <c r="D23" s="133"/>
      <c r="E23" s="139" t="s">
        <v>121</v>
      </c>
      <c r="F23" s="133"/>
      <c r="G23" s="139" t="s">
        <v>121</v>
      </c>
      <c r="H23" s="133"/>
      <c r="I23" s="139" t="s">
        <v>121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42" t="s">
        <v>117</v>
      </c>
      <c r="D24" s="133"/>
      <c r="E24" s="137" t="s">
        <v>117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9</v>
      </c>
      <c r="D25" s="133"/>
      <c r="E25" s="134" t="n">
        <v>3.47</v>
      </c>
      <c r="F25" s="133"/>
      <c r="G25" s="136" t="n">
        <v>33.9</v>
      </c>
      <c r="H25" s="133"/>
      <c r="I25" s="135" t="n">
        <v>117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9</v>
      </c>
      <c r="D26" s="133"/>
      <c r="E26" s="134" t="n">
        <v>5.91</v>
      </c>
      <c r="F26" s="133"/>
      <c r="G26" s="136" t="n">
        <v>59</v>
      </c>
      <c r="H26" s="133"/>
      <c r="I26" s="135" t="n">
        <v>349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s">
        <v>126</v>
      </c>
      <c r="D27" s="133"/>
      <c r="E27" s="135" t="s">
        <v>126</v>
      </c>
      <c r="F27" s="133"/>
      <c r="G27" s="133" t="s">
        <v>88</v>
      </c>
      <c r="H27" s="133"/>
      <c r="I27" s="135" t="s">
        <v>126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42" t="s">
        <v>117</v>
      </c>
      <c r="D30" s="133"/>
      <c r="E30" s="137" t="s">
        <v>117</v>
      </c>
      <c r="F30" s="133"/>
      <c r="G30" s="133" t="s">
        <v>88</v>
      </c>
      <c r="H30" s="133"/>
      <c r="I30" s="137" t="s">
        <v>117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42" t="s">
        <v>117</v>
      </c>
      <c r="D31" s="133"/>
      <c r="E31" s="137" t="s">
        <v>117</v>
      </c>
      <c r="F31" s="133"/>
      <c r="G31" s="137" t="s">
        <v>117</v>
      </c>
      <c r="H31" s="133"/>
      <c r="I31" s="137" t="s">
        <v>117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9" t="s">
        <v>121</v>
      </c>
      <c r="D32" s="133"/>
      <c r="E32" s="139" t="s">
        <v>121</v>
      </c>
      <c r="F32" s="133"/>
      <c r="G32" s="133" t="s">
        <v>88</v>
      </c>
      <c r="H32" s="133"/>
      <c r="I32" s="139" t="s">
        <v>121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6</v>
      </c>
      <c r="D34" s="133"/>
      <c r="E34" s="134" t="n">
        <v>114.43</v>
      </c>
      <c r="F34" s="133"/>
      <c r="G34" s="133" t="s">
        <v>88</v>
      </c>
      <c r="H34" s="133"/>
      <c r="I34" s="135" t="n">
        <v>4926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6</v>
      </c>
      <c r="D35" s="133"/>
      <c r="E35" s="134" t="n">
        <v>114.43</v>
      </c>
      <c r="F35" s="133"/>
      <c r="G35" s="133" t="s">
        <v>88</v>
      </c>
      <c r="H35" s="133"/>
      <c r="I35" s="135" t="n">
        <v>4926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9" t="s">
        <v>121</v>
      </c>
      <c r="D36" s="133"/>
      <c r="E36" s="139" t="s">
        <v>121</v>
      </c>
      <c r="F36" s="133"/>
      <c r="G36" s="133" t="s">
        <v>88</v>
      </c>
      <c r="H36" s="133"/>
      <c r="I36" s="139" t="s">
        <v>121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conditionalFormatting sqref="C23 E23 G23 I23 C32 E32 I32 C36 E36 I36">
    <cfRule type="cellIs" priority="2" operator="equal" aboveAverage="0" equalAverage="0" bottom="0" percent="0" rank="0" text="" dxfId="5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3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37</v>
      </c>
      <c r="D13" s="133"/>
      <c r="E13" s="134" t="n">
        <v>135.39</v>
      </c>
      <c r="F13" s="133"/>
      <c r="G13" s="133" t="s">
        <v>88</v>
      </c>
      <c r="H13" s="133"/>
      <c r="I13" s="135" t="n">
        <v>3594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37</v>
      </c>
      <c r="D15" s="133"/>
      <c r="E15" s="137" t="s">
        <v>117</v>
      </c>
      <c r="F15" s="133"/>
      <c r="G15" s="133" t="s">
        <v>88</v>
      </c>
      <c r="H15" s="133"/>
      <c r="I15" s="137" t="s">
        <v>117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14</v>
      </c>
      <c r="D16" s="133"/>
      <c r="E16" s="134" t="n">
        <v>11.3</v>
      </c>
      <c r="F16" s="133"/>
      <c r="G16" s="136" t="n">
        <v>65.1</v>
      </c>
      <c r="H16" s="133"/>
      <c r="I16" s="135" t="n">
        <v>735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13</v>
      </c>
      <c r="D17" s="133"/>
      <c r="E17" s="134" t="n">
        <v>15.04</v>
      </c>
      <c r="F17" s="133"/>
      <c r="G17" s="136" t="n">
        <v>26.8</v>
      </c>
      <c r="H17" s="133"/>
      <c r="I17" s="135" t="n">
        <v>402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15</v>
      </c>
      <c r="D18" s="133"/>
      <c r="E18" s="134" t="n">
        <v>18.95</v>
      </c>
      <c r="F18" s="133"/>
      <c r="G18" s="136" t="n">
        <v>17.2</v>
      </c>
      <c r="H18" s="133"/>
      <c r="I18" s="135" t="n">
        <v>325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9</v>
      </c>
      <c r="D19" s="133"/>
      <c r="E19" s="134" t="n">
        <v>16.63</v>
      </c>
      <c r="F19" s="133"/>
      <c r="G19" s="136" t="n">
        <v>24.1</v>
      </c>
      <c r="H19" s="133"/>
      <c r="I19" s="135" t="n">
        <v>401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2</v>
      </c>
      <c r="D20" s="133"/>
      <c r="E20" s="137" t="s">
        <v>117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2</v>
      </c>
      <c r="D21" s="133"/>
      <c r="E21" s="133" t="s">
        <v>88</v>
      </c>
      <c r="F21" s="133"/>
      <c r="G21" s="133" t="s">
        <v>88</v>
      </c>
      <c r="H21" s="133"/>
      <c r="I21" s="137" t="s">
        <v>117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9" t="s">
        <v>121</v>
      </c>
      <c r="D22" s="133"/>
      <c r="E22" s="133" t="s">
        <v>88</v>
      </c>
      <c r="F22" s="133"/>
      <c r="G22" s="133" t="s">
        <v>88</v>
      </c>
      <c r="H22" s="133"/>
      <c r="I22" s="139" t="s">
        <v>121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9" t="s">
        <v>121</v>
      </c>
      <c r="D23" s="133"/>
      <c r="E23" s="139" t="s">
        <v>121</v>
      </c>
      <c r="F23" s="133"/>
      <c r="G23" s="139" t="s">
        <v>121</v>
      </c>
      <c r="H23" s="133"/>
      <c r="I23" s="139" t="s">
        <v>121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9" t="s">
        <v>121</v>
      </c>
      <c r="D24" s="133"/>
      <c r="E24" s="139" t="s">
        <v>121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6</v>
      </c>
      <c r="D25" s="133"/>
      <c r="E25" s="134" t="n">
        <v>0.7</v>
      </c>
      <c r="F25" s="133"/>
      <c r="G25" s="136" t="n">
        <v>40.2</v>
      </c>
      <c r="H25" s="133"/>
      <c r="I25" s="135" t="n">
        <v>28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4</v>
      </c>
      <c r="D26" s="133"/>
      <c r="E26" s="134" t="n">
        <v>1.82</v>
      </c>
      <c r="F26" s="133"/>
      <c r="G26" s="136" t="n">
        <v>26.8</v>
      </c>
      <c r="H26" s="133"/>
      <c r="I26" s="135" t="n">
        <v>49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8</v>
      </c>
      <c r="D27" s="133"/>
      <c r="E27" s="134" t="n">
        <v>68.39</v>
      </c>
      <c r="F27" s="133"/>
      <c r="G27" s="133" t="s">
        <v>88</v>
      </c>
      <c r="H27" s="133"/>
      <c r="I27" s="135" t="n">
        <v>1507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2" t="n">
        <v>1</v>
      </c>
      <c r="D30" s="133"/>
      <c r="E30" s="137" t="s">
        <v>117</v>
      </c>
      <c r="F30" s="133"/>
      <c r="G30" s="133" t="s">
        <v>88</v>
      </c>
      <c r="H30" s="133"/>
      <c r="I30" s="137" t="s">
        <v>117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2" t="n">
        <v>1</v>
      </c>
      <c r="D31" s="133"/>
      <c r="E31" s="137" t="s">
        <v>117</v>
      </c>
      <c r="F31" s="133"/>
      <c r="G31" s="137" t="s">
        <v>117</v>
      </c>
      <c r="H31" s="133"/>
      <c r="I31" s="137" t="s">
        <v>117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9" t="s">
        <v>121</v>
      </c>
      <c r="D32" s="133"/>
      <c r="E32" s="139" t="s">
        <v>121</v>
      </c>
      <c r="F32" s="133"/>
      <c r="G32" s="133" t="s">
        <v>88</v>
      </c>
      <c r="H32" s="133"/>
      <c r="I32" s="139" t="s">
        <v>121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10</v>
      </c>
      <c r="D34" s="133"/>
      <c r="E34" s="134" t="n">
        <v>74.34</v>
      </c>
      <c r="F34" s="133"/>
      <c r="G34" s="133" t="s">
        <v>88</v>
      </c>
      <c r="H34" s="133"/>
      <c r="I34" s="135" t="n">
        <v>1882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10</v>
      </c>
      <c r="D35" s="133"/>
      <c r="E35" s="134" t="n">
        <v>74.34</v>
      </c>
      <c r="F35" s="133"/>
      <c r="G35" s="133" t="s">
        <v>88</v>
      </c>
      <c r="H35" s="133"/>
      <c r="I35" s="135" t="n">
        <v>1882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9" t="s">
        <v>121</v>
      </c>
      <c r="D36" s="133"/>
      <c r="E36" s="139" t="s">
        <v>121</v>
      </c>
      <c r="F36" s="133"/>
      <c r="G36" s="133" t="s">
        <v>88</v>
      </c>
      <c r="H36" s="133"/>
      <c r="I36" s="139" t="s">
        <v>121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conditionalFormatting sqref="C22:C24 E23:E24 G23 I22:I23 C32 E32 I32 C36 E36 I36">
    <cfRule type="cellIs" priority="2" operator="equal" aboveAverage="0" equalAverage="0" bottom="0" percent="0" rank="0" text="" dxfId="6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3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17</v>
      </c>
      <c r="D13" s="133"/>
      <c r="E13" s="134" t="n">
        <v>134.09</v>
      </c>
      <c r="F13" s="133"/>
      <c r="G13" s="133" t="s">
        <v>88</v>
      </c>
      <c r="H13" s="133"/>
      <c r="I13" s="135" t="n">
        <v>1201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17</v>
      </c>
      <c r="D15" s="133"/>
      <c r="E15" s="134" t="n">
        <v>134.09</v>
      </c>
      <c r="F15" s="133"/>
      <c r="G15" s="133" t="s">
        <v>88</v>
      </c>
      <c r="H15" s="133"/>
      <c r="I15" s="135" t="n">
        <v>1201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6</v>
      </c>
      <c r="D16" s="133"/>
      <c r="E16" s="134" t="n">
        <v>6.28</v>
      </c>
      <c r="F16" s="133"/>
      <c r="G16" s="136" t="n">
        <v>37.1</v>
      </c>
      <c r="H16" s="133"/>
      <c r="I16" s="135" t="n">
        <v>233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8</v>
      </c>
      <c r="D17" s="133"/>
      <c r="E17" s="134" t="n">
        <v>8.14</v>
      </c>
      <c r="F17" s="133"/>
      <c r="G17" s="136" t="n">
        <v>2.2</v>
      </c>
      <c r="H17" s="133"/>
      <c r="I17" s="135" t="n">
        <v>18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6</v>
      </c>
      <c r="D18" s="133"/>
      <c r="E18" s="134" t="n">
        <v>3.48</v>
      </c>
      <c r="F18" s="133"/>
      <c r="G18" s="137" t="s">
        <v>117</v>
      </c>
      <c r="H18" s="133"/>
      <c r="I18" s="137" t="s">
        <v>117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3</v>
      </c>
      <c r="D19" s="133"/>
      <c r="E19" s="134" t="n">
        <v>5.73</v>
      </c>
      <c r="F19" s="133"/>
      <c r="G19" s="136" t="n">
        <v>23.1</v>
      </c>
      <c r="H19" s="133"/>
      <c r="I19" s="135" t="n">
        <v>133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2</v>
      </c>
      <c r="D20" s="133"/>
      <c r="E20" s="137" t="s">
        <v>117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1</v>
      </c>
      <c r="D21" s="133"/>
      <c r="E21" s="133" t="s">
        <v>88</v>
      </c>
      <c r="F21" s="133"/>
      <c r="G21" s="133" t="s">
        <v>88</v>
      </c>
      <c r="H21" s="133"/>
      <c r="I21" s="137" t="s">
        <v>117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1</v>
      </c>
      <c r="D22" s="133"/>
      <c r="E22" s="133" t="s">
        <v>88</v>
      </c>
      <c r="F22" s="133"/>
      <c r="G22" s="133" t="s">
        <v>88</v>
      </c>
      <c r="H22" s="133"/>
      <c r="I22" s="137" t="s">
        <v>117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2" t="n">
        <v>1</v>
      </c>
      <c r="D23" s="133"/>
      <c r="E23" s="137" t="s">
        <v>117</v>
      </c>
      <c r="F23" s="133"/>
      <c r="G23" s="137" t="s">
        <v>117</v>
      </c>
      <c r="H23" s="133"/>
      <c r="I23" s="137" t="s">
        <v>117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2" t="n">
        <v>3</v>
      </c>
      <c r="D24" s="133"/>
      <c r="E24" s="134" t="n">
        <v>49.81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1</v>
      </c>
      <c r="D25" s="133"/>
      <c r="E25" s="137" t="s">
        <v>117</v>
      </c>
      <c r="F25" s="133"/>
      <c r="G25" s="137" t="s">
        <v>117</v>
      </c>
      <c r="H25" s="133"/>
      <c r="I25" s="137" t="s">
        <v>117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9" t="s">
        <v>121</v>
      </c>
      <c r="D26" s="133"/>
      <c r="E26" s="139" t="s">
        <v>121</v>
      </c>
      <c r="F26" s="133"/>
      <c r="G26" s="139" t="s">
        <v>121</v>
      </c>
      <c r="H26" s="133"/>
      <c r="I26" s="139" t="s">
        <v>121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4</v>
      </c>
      <c r="D27" s="133"/>
      <c r="E27" s="134" t="n">
        <v>27.55</v>
      </c>
      <c r="F27" s="133"/>
      <c r="G27" s="133" t="s">
        <v>88</v>
      </c>
      <c r="H27" s="133"/>
      <c r="I27" s="137" t="s">
        <v>117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9" t="s">
        <v>121</v>
      </c>
      <c r="D30" s="133"/>
      <c r="E30" s="139" t="s">
        <v>121</v>
      </c>
      <c r="F30" s="133"/>
      <c r="G30" s="133" t="s">
        <v>88</v>
      </c>
      <c r="H30" s="133"/>
      <c r="I30" s="139" t="s">
        <v>121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9" t="s">
        <v>121</v>
      </c>
      <c r="D31" s="133"/>
      <c r="E31" s="139" t="s">
        <v>121</v>
      </c>
      <c r="F31" s="133"/>
      <c r="G31" s="139" t="s">
        <v>121</v>
      </c>
      <c r="H31" s="133"/>
      <c r="I31" s="139" t="s">
        <v>121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9" t="s">
        <v>121</v>
      </c>
      <c r="D32" s="133"/>
      <c r="E32" s="139" t="s">
        <v>121</v>
      </c>
      <c r="F32" s="133"/>
      <c r="G32" s="133" t="s">
        <v>88</v>
      </c>
      <c r="H32" s="133"/>
      <c r="I32" s="139" t="s">
        <v>121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10</v>
      </c>
      <c r="D34" s="133"/>
      <c r="E34" s="134" t="n">
        <v>121.21</v>
      </c>
      <c r="F34" s="133"/>
      <c r="G34" s="133" t="s">
        <v>88</v>
      </c>
      <c r="H34" s="133"/>
      <c r="I34" s="135" t="n">
        <v>1052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10</v>
      </c>
      <c r="D35" s="133"/>
      <c r="E35" s="134" t="n">
        <v>121.21</v>
      </c>
      <c r="F35" s="133"/>
      <c r="G35" s="133" t="s">
        <v>88</v>
      </c>
      <c r="H35" s="133"/>
      <c r="I35" s="135" t="n">
        <v>1052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9" t="s">
        <v>121</v>
      </c>
      <c r="D36" s="133"/>
      <c r="E36" s="139" t="s">
        <v>121</v>
      </c>
      <c r="F36" s="133"/>
      <c r="G36" s="133" t="s">
        <v>88</v>
      </c>
      <c r="H36" s="133"/>
      <c r="I36" s="139" t="s">
        <v>121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conditionalFormatting sqref="C30:C32 E30:E32 I30:I32 C36 E36 I36 E26 C26 G26 I26 G31">
    <cfRule type="cellIs" priority="2" operator="equal" aboveAverage="0" equalAverage="0" bottom="0" percent="0" rank="0" text="" dxfId="7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3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41</v>
      </c>
      <c r="D13" s="133"/>
      <c r="E13" s="134" t="n">
        <v>142.28</v>
      </c>
      <c r="F13" s="133"/>
      <c r="G13" s="133" t="s">
        <v>88</v>
      </c>
      <c r="H13" s="133"/>
      <c r="I13" s="135" t="n">
        <v>4200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41</v>
      </c>
      <c r="D15" s="133"/>
      <c r="E15" s="134" t="n">
        <v>142.23</v>
      </c>
      <c r="F15" s="133"/>
      <c r="G15" s="133" t="s">
        <v>88</v>
      </c>
      <c r="H15" s="133"/>
      <c r="I15" s="135" t="n">
        <v>4197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13</v>
      </c>
      <c r="D16" s="133"/>
      <c r="E16" s="134" t="n">
        <v>2.91</v>
      </c>
      <c r="F16" s="133"/>
      <c r="G16" s="136" t="n">
        <v>32.6</v>
      </c>
      <c r="H16" s="133"/>
      <c r="I16" s="135" t="n">
        <v>95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14</v>
      </c>
      <c r="D17" s="133"/>
      <c r="E17" s="134" t="n">
        <v>3.15</v>
      </c>
      <c r="F17" s="133"/>
      <c r="G17" s="136" t="n">
        <v>27.9</v>
      </c>
      <c r="H17" s="133"/>
      <c r="I17" s="135" t="n">
        <v>88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25</v>
      </c>
      <c r="D18" s="133"/>
      <c r="E18" s="134" t="n">
        <v>64.1</v>
      </c>
      <c r="F18" s="133"/>
      <c r="G18" s="136" t="n">
        <v>39</v>
      </c>
      <c r="H18" s="133"/>
      <c r="I18" s="135" t="n">
        <v>2497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17</v>
      </c>
      <c r="D19" s="133"/>
      <c r="E19" s="134" t="n">
        <v>61.88</v>
      </c>
      <c r="F19" s="133"/>
      <c r="G19" s="136" t="n">
        <v>23.5</v>
      </c>
      <c r="H19" s="133"/>
      <c r="I19" s="135" t="n">
        <v>1451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5</v>
      </c>
      <c r="D20" s="133"/>
      <c r="E20" s="134" t="n">
        <v>5.92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5</v>
      </c>
      <c r="D21" s="133"/>
      <c r="E21" s="133" t="s">
        <v>88</v>
      </c>
      <c r="F21" s="133"/>
      <c r="G21" s="133" t="s">
        <v>88</v>
      </c>
      <c r="H21" s="133"/>
      <c r="I21" s="135" t="n">
        <v>22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1</v>
      </c>
      <c r="D22" s="133"/>
      <c r="E22" s="133" t="s">
        <v>88</v>
      </c>
      <c r="F22" s="133"/>
      <c r="G22" s="133" t="s">
        <v>88</v>
      </c>
      <c r="H22" s="133"/>
      <c r="I22" s="137" t="s">
        <v>117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9" t="s">
        <v>121</v>
      </c>
      <c r="D23" s="133"/>
      <c r="E23" s="139" t="s">
        <v>121</v>
      </c>
      <c r="F23" s="133"/>
      <c r="G23" s="139" t="s">
        <v>121</v>
      </c>
      <c r="H23" s="133"/>
      <c r="I23" s="143" t="s">
        <v>121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2" t="n">
        <v>1</v>
      </c>
      <c r="D24" s="133"/>
      <c r="E24" s="137" t="s">
        <v>117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2</v>
      </c>
      <c r="D25" s="133"/>
      <c r="E25" s="137" t="s">
        <v>117</v>
      </c>
      <c r="F25" s="133"/>
      <c r="G25" s="137" t="s">
        <v>117</v>
      </c>
      <c r="H25" s="133"/>
      <c r="I25" s="137" t="s">
        <v>117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5</v>
      </c>
      <c r="D26" s="133"/>
      <c r="E26" s="134" t="n">
        <v>0.87</v>
      </c>
      <c r="F26" s="133"/>
      <c r="G26" s="137" t="s">
        <v>117</v>
      </c>
      <c r="H26" s="133"/>
      <c r="I26" s="137" t="s">
        <v>117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1</v>
      </c>
      <c r="D27" s="133"/>
      <c r="E27" s="137" t="s">
        <v>117</v>
      </c>
      <c r="F27" s="133"/>
      <c r="G27" s="133" t="s">
        <v>88</v>
      </c>
      <c r="H27" s="133"/>
      <c r="I27" s="139" t="s">
        <v>121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2" t="n">
        <v>1</v>
      </c>
      <c r="D30" s="133"/>
      <c r="E30" s="134" t="n">
        <v>0.05</v>
      </c>
      <c r="F30" s="133"/>
      <c r="G30" s="133" t="s">
        <v>88</v>
      </c>
      <c r="H30" s="133"/>
      <c r="I30" s="135" t="n">
        <v>3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2" t="n">
        <v>1</v>
      </c>
      <c r="D31" s="133"/>
      <c r="E31" s="134" t="n">
        <v>0.05</v>
      </c>
      <c r="F31" s="133"/>
      <c r="G31" s="136" t="n">
        <v>50</v>
      </c>
      <c r="H31" s="133"/>
      <c r="I31" s="135" t="n">
        <v>3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9" t="s">
        <v>121</v>
      </c>
      <c r="D32" s="133"/>
      <c r="E32" s="139" t="s">
        <v>121</v>
      </c>
      <c r="F32" s="133"/>
      <c r="G32" s="133" t="s">
        <v>88</v>
      </c>
      <c r="H32" s="133"/>
      <c r="I32" s="143" t="s">
        <v>121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6</v>
      </c>
      <c r="D34" s="133"/>
      <c r="E34" s="134" t="n">
        <v>11.99</v>
      </c>
      <c r="F34" s="133"/>
      <c r="G34" s="133" t="s">
        <v>88</v>
      </c>
      <c r="H34" s="133"/>
      <c r="I34" s="135" t="n">
        <v>112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6</v>
      </c>
      <c r="D35" s="133"/>
      <c r="E35" s="134" t="n">
        <v>11.99</v>
      </c>
      <c r="F35" s="133"/>
      <c r="G35" s="133" t="s">
        <v>88</v>
      </c>
      <c r="H35" s="133"/>
      <c r="I35" s="135" t="n">
        <v>112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9" t="s">
        <v>121</v>
      </c>
      <c r="D36" s="133"/>
      <c r="E36" s="139" t="s">
        <v>121</v>
      </c>
      <c r="F36" s="133"/>
      <c r="G36" s="133" t="s">
        <v>88</v>
      </c>
      <c r="H36" s="133"/>
      <c r="I36" s="139" t="s">
        <v>121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conditionalFormatting sqref="C23 E23 G23 I23 I27 C32 E32 I32 C36 E36 I36">
    <cfRule type="cellIs" priority="2" operator="equal" aboveAverage="0" equalAverage="0" bottom="0" percent="0" rank="0" text="" dxfId="8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3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20</v>
      </c>
      <c r="D13" s="133"/>
      <c r="E13" s="134" t="n">
        <v>186.74</v>
      </c>
      <c r="F13" s="133"/>
      <c r="G13" s="133" t="s">
        <v>88</v>
      </c>
      <c r="H13" s="133"/>
      <c r="I13" s="135" t="n">
        <v>4456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20</v>
      </c>
      <c r="D15" s="133"/>
      <c r="E15" s="134" t="n">
        <v>186.74</v>
      </c>
      <c r="F15" s="133"/>
      <c r="G15" s="133" t="s">
        <v>88</v>
      </c>
      <c r="H15" s="133"/>
      <c r="I15" s="135" t="n">
        <v>4456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7</v>
      </c>
      <c r="D16" s="133"/>
      <c r="E16" s="134" t="n">
        <v>4.71</v>
      </c>
      <c r="F16" s="133"/>
      <c r="G16" s="136" t="n">
        <v>26.1</v>
      </c>
      <c r="H16" s="133"/>
      <c r="I16" s="135" t="n">
        <v>123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8</v>
      </c>
      <c r="D17" s="133"/>
      <c r="E17" s="134" t="n">
        <v>101.99</v>
      </c>
      <c r="F17" s="133"/>
      <c r="G17" s="136" t="n">
        <v>19.2</v>
      </c>
      <c r="H17" s="133"/>
      <c r="I17" s="135" t="n">
        <v>1962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5</v>
      </c>
      <c r="D18" s="133"/>
      <c r="E18" s="134" t="n">
        <v>4.99</v>
      </c>
      <c r="F18" s="133"/>
      <c r="G18" s="136" t="n">
        <v>13.7</v>
      </c>
      <c r="H18" s="133"/>
      <c r="I18" s="135" t="n">
        <v>69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9" t="s">
        <v>121</v>
      </c>
      <c r="D19" s="133"/>
      <c r="E19" s="139" t="s">
        <v>121</v>
      </c>
      <c r="F19" s="133"/>
      <c r="G19" s="139" t="s">
        <v>121</v>
      </c>
      <c r="H19" s="133"/>
      <c r="I19" s="139" t="s">
        <v>121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9</v>
      </c>
      <c r="D20" s="133"/>
      <c r="E20" s="134" t="n">
        <v>70.61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5</v>
      </c>
      <c r="D21" s="133"/>
      <c r="E21" s="133" t="s">
        <v>88</v>
      </c>
      <c r="F21" s="133"/>
      <c r="G21" s="133" t="s">
        <v>88</v>
      </c>
      <c r="H21" s="133"/>
      <c r="I21" s="135" t="n">
        <v>2228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1</v>
      </c>
      <c r="D22" s="133"/>
      <c r="E22" s="133" t="s">
        <v>88</v>
      </c>
      <c r="F22" s="133"/>
      <c r="G22" s="133" t="s">
        <v>88</v>
      </c>
      <c r="H22" s="133"/>
      <c r="I22" s="137" t="s">
        <v>117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9" t="s">
        <v>121</v>
      </c>
      <c r="D23" s="133"/>
      <c r="E23" s="139" t="s">
        <v>121</v>
      </c>
      <c r="F23" s="133"/>
      <c r="G23" s="139" t="s">
        <v>121</v>
      </c>
      <c r="H23" s="133"/>
      <c r="I23" s="139" t="s">
        <v>121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9" t="s">
        <v>121</v>
      </c>
      <c r="D24" s="133"/>
      <c r="E24" s="139" t="s">
        <v>121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4</v>
      </c>
      <c r="D25" s="133"/>
      <c r="E25" s="134" t="n">
        <v>1.69</v>
      </c>
      <c r="F25" s="133"/>
      <c r="G25" s="137" t="s">
        <v>117</v>
      </c>
      <c r="H25" s="133"/>
      <c r="I25" s="137" t="s">
        <v>117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1</v>
      </c>
      <c r="D26" s="133"/>
      <c r="E26" s="137" t="s">
        <v>117</v>
      </c>
      <c r="F26" s="133"/>
      <c r="G26" s="137" t="s">
        <v>117</v>
      </c>
      <c r="H26" s="133"/>
      <c r="I26" s="137" t="s">
        <v>117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3</v>
      </c>
      <c r="D27" s="133"/>
      <c r="E27" s="137" t="s">
        <v>117</v>
      </c>
      <c r="F27" s="133"/>
      <c r="G27" s="133" t="s">
        <v>88</v>
      </c>
      <c r="H27" s="133"/>
      <c r="I27" s="137" t="s">
        <v>117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9" t="s">
        <v>121</v>
      </c>
      <c r="D30" s="133"/>
      <c r="E30" s="139" t="s">
        <v>121</v>
      </c>
      <c r="F30" s="133"/>
      <c r="G30" s="133" t="s">
        <v>88</v>
      </c>
      <c r="H30" s="133"/>
      <c r="I30" s="139" t="s">
        <v>121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9" t="s">
        <v>121</v>
      </c>
      <c r="D31" s="133"/>
      <c r="E31" s="139" t="s">
        <v>121</v>
      </c>
      <c r="F31" s="133"/>
      <c r="G31" s="135" t="s">
        <v>126</v>
      </c>
      <c r="H31" s="133"/>
      <c r="I31" s="139" t="s">
        <v>121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9" t="s">
        <v>121</v>
      </c>
      <c r="D32" s="133"/>
      <c r="E32" s="139" t="s">
        <v>121</v>
      </c>
      <c r="F32" s="133"/>
      <c r="G32" s="133" t="s">
        <v>88</v>
      </c>
      <c r="H32" s="133"/>
      <c r="I32" s="139" t="s">
        <v>121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6</v>
      </c>
      <c r="D34" s="133"/>
      <c r="E34" s="134" t="n">
        <v>94.67</v>
      </c>
      <c r="F34" s="133"/>
      <c r="G34" s="133" t="s">
        <v>88</v>
      </c>
      <c r="H34" s="133"/>
      <c r="I34" s="137" t="s">
        <v>117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4</v>
      </c>
      <c r="D35" s="133"/>
      <c r="E35" s="137" t="s">
        <v>117</v>
      </c>
      <c r="F35" s="133"/>
      <c r="G35" s="133" t="s">
        <v>88</v>
      </c>
      <c r="H35" s="133"/>
      <c r="I35" s="137" t="s">
        <v>117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2" t="n">
        <v>2</v>
      </c>
      <c r="D36" s="133"/>
      <c r="E36" s="137" t="s">
        <v>117</v>
      </c>
      <c r="F36" s="133"/>
      <c r="G36" s="133" t="s">
        <v>88</v>
      </c>
      <c r="H36" s="133"/>
      <c r="I36" s="137" t="s">
        <v>117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conditionalFormatting sqref="C19 E19 G19 I19 C23:C24 E23:E24 G23 I23 C30:C32 E30:E32 I30:I32">
    <cfRule type="cellIs" priority="2" operator="equal" aboveAverage="0" equalAverage="0" bottom="0" percent="0" rank="0" text="" dxfId="9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7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13" t="s">
        <v>144</v>
      </c>
      <c r="P9" s="113"/>
      <c r="Q9" s="113"/>
      <c r="R9" s="113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1240</v>
      </c>
      <c r="D14" s="133"/>
      <c r="E14" s="134" t="n">
        <v>6838.9</v>
      </c>
      <c r="F14" s="133"/>
      <c r="G14" s="135" t="n">
        <v>1042</v>
      </c>
      <c r="H14" s="133"/>
      <c r="I14" s="134" t="n">
        <v>5229.72</v>
      </c>
      <c r="J14" s="133"/>
      <c r="K14" s="135" t="n">
        <v>187</v>
      </c>
      <c r="L14" s="133"/>
      <c r="M14" s="134" t="n">
        <v>1546.4</v>
      </c>
      <c r="N14" s="133"/>
      <c r="O14" s="135" t="n">
        <v>11</v>
      </c>
      <c r="P14" s="133"/>
      <c r="Q14" s="134" t="n">
        <v>62.78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1220</v>
      </c>
      <c r="D16" s="133"/>
      <c r="E16" s="134" t="n">
        <v>6730.42</v>
      </c>
      <c r="F16" s="133"/>
      <c r="G16" s="135" t="n">
        <v>1023</v>
      </c>
      <c r="H16" s="133"/>
      <c r="I16" s="134" t="n">
        <v>5122.79</v>
      </c>
      <c r="J16" s="133"/>
      <c r="K16" s="135" t="n">
        <v>186</v>
      </c>
      <c r="L16" s="133"/>
      <c r="M16" s="137" t="s">
        <v>117</v>
      </c>
      <c r="N16" s="133"/>
      <c r="O16" s="135" t="n">
        <v>11</v>
      </c>
      <c r="P16" s="133"/>
      <c r="Q16" s="137" t="s">
        <v>117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549</v>
      </c>
      <c r="D17" s="133"/>
      <c r="E17" s="134" t="n">
        <v>696.07</v>
      </c>
      <c r="F17" s="133"/>
      <c r="G17" s="135" t="n">
        <v>481</v>
      </c>
      <c r="H17" s="133"/>
      <c r="I17" s="134" t="n">
        <v>646.04</v>
      </c>
      <c r="J17" s="133"/>
      <c r="K17" s="135" t="n">
        <v>65</v>
      </c>
      <c r="L17" s="133"/>
      <c r="M17" s="137" t="s">
        <v>117</v>
      </c>
      <c r="N17" s="133"/>
      <c r="O17" s="135" t="n">
        <v>3</v>
      </c>
      <c r="P17" s="133"/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414</v>
      </c>
      <c r="D18" s="133"/>
      <c r="E18" s="134" t="n">
        <v>1595.9</v>
      </c>
      <c r="F18" s="133"/>
      <c r="G18" s="135" t="n">
        <v>347</v>
      </c>
      <c r="H18" s="133"/>
      <c r="I18" s="134" t="n">
        <v>1394.27</v>
      </c>
      <c r="J18" s="133"/>
      <c r="K18" s="135" t="n">
        <v>58</v>
      </c>
      <c r="L18" s="133"/>
      <c r="M18" s="134" t="n">
        <v>169.09</v>
      </c>
      <c r="N18" s="133"/>
      <c r="O18" s="135" t="n">
        <v>9</v>
      </c>
      <c r="P18" s="133"/>
      <c r="Q18" s="134" t="n">
        <v>32.55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562</v>
      </c>
      <c r="D19" s="133"/>
      <c r="E19" s="134" t="n">
        <v>937.48</v>
      </c>
      <c r="F19" s="133"/>
      <c r="G19" s="135" t="n">
        <v>507</v>
      </c>
      <c r="H19" s="133"/>
      <c r="I19" s="134" t="n">
        <v>903.72</v>
      </c>
      <c r="J19" s="133"/>
      <c r="K19" s="135" t="n">
        <v>53</v>
      </c>
      <c r="L19" s="133"/>
      <c r="M19" s="137" t="s">
        <v>117</v>
      </c>
      <c r="N19" s="133"/>
      <c r="O19" s="135" t="n">
        <v>2</v>
      </c>
      <c r="P19" s="133"/>
      <c r="Q19" s="137" t="s">
        <v>117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370</v>
      </c>
      <c r="D20" s="133"/>
      <c r="E20" s="134" t="n">
        <v>1835.33</v>
      </c>
      <c r="F20" s="133"/>
      <c r="G20" s="135" t="n">
        <v>318</v>
      </c>
      <c r="H20" s="133"/>
      <c r="I20" s="134" t="n">
        <v>1575.22</v>
      </c>
      <c r="J20" s="133"/>
      <c r="K20" s="135" t="n">
        <v>49</v>
      </c>
      <c r="L20" s="133"/>
      <c r="M20" s="137" t="s">
        <v>117</v>
      </c>
      <c r="N20" s="133"/>
      <c r="O20" s="135" t="n">
        <v>3</v>
      </c>
      <c r="P20" s="133"/>
      <c r="Q20" s="137" t="s">
        <v>117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112</v>
      </c>
      <c r="D21" s="133"/>
      <c r="E21" s="134" t="n">
        <v>566.61</v>
      </c>
      <c r="F21" s="133"/>
      <c r="G21" s="135" t="n">
        <v>56</v>
      </c>
      <c r="H21" s="133"/>
      <c r="I21" s="134" t="n">
        <v>206.03</v>
      </c>
      <c r="J21" s="133"/>
      <c r="K21" s="135" t="n">
        <v>52</v>
      </c>
      <c r="L21" s="133"/>
      <c r="M21" s="134" t="n">
        <v>341.78</v>
      </c>
      <c r="N21" s="133"/>
      <c r="O21" s="135" t="n">
        <v>4</v>
      </c>
      <c r="P21" s="133"/>
      <c r="Q21" s="134" t="n">
        <v>18.8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96</v>
      </c>
      <c r="D22" s="133"/>
      <c r="E22" s="133" t="s">
        <v>88</v>
      </c>
      <c r="F22" s="103" t="s">
        <v>158</v>
      </c>
      <c r="G22" s="135" t="n">
        <v>50</v>
      </c>
      <c r="H22" s="133"/>
      <c r="I22" s="133" t="s">
        <v>88</v>
      </c>
      <c r="J22" s="103" t="s">
        <v>158</v>
      </c>
      <c r="K22" s="135" t="n">
        <v>42</v>
      </c>
      <c r="L22" s="133"/>
      <c r="M22" s="133" t="s">
        <v>88</v>
      </c>
      <c r="N22" s="103" t="s">
        <v>158</v>
      </c>
      <c r="O22" s="135" t="n">
        <v>4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40</v>
      </c>
      <c r="D23" s="133"/>
      <c r="E23" s="133" t="s">
        <v>88</v>
      </c>
      <c r="F23" s="103" t="s">
        <v>158</v>
      </c>
      <c r="G23" s="135" t="n">
        <v>17</v>
      </c>
      <c r="H23" s="133"/>
      <c r="I23" s="133" t="s">
        <v>88</v>
      </c>
      <c r="J23" s="103" t="s">
        <v>158</v>
      </c>
      <c r="K23" s="135" t="n">
        <v>20</v>
      </c>
      <c r="L23" s="133"/>
      <c r="M23" s="133" t="s">
        <v>88</v>
      </c>
      <c r="N23" s="103" t="s">
        <v>158</v>
      </c>
      <c r="O23" s="135" t="n">
        <v>3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n">
        <v>20</v>
      </c>
      <c r="D24" s="133"/>
      <c r="E24" s="134" t="n">
        <v>158.94</v>
      </c>
      <c r="F24" s="133"/>
      <c r="G24" s="135" t="n">
        <v>6</v>
      </c>
      <c r="H24" s="133"/>
      <c r="I24" s="134" t="n">
        <v>9.15</v>
      </c>
      <c r="J24" s="133"/>
      <c r="K24" s="135" t="n">
        <v>14</v>
      </c>
      <c r="L24" s="133"/>
      <c r="M24" s="134" t="n">
        <v>149.79</v>
      </c>
      <c r="N24" s="133"/>
      <c r="O24" s="139" t="s">
        <v>121</v>
      </c>
      <c r="P24" s="133"/>
      <c r="Q24" s="139" t="s">
        <v>121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n">
        <v>30</v>
      </c>
      <c r="D25" s="133"/>
      <c r="E25" s="134" t="n">
        <v>410.94</v>
      </c>
      <c r="F25" s="133"/>
      <c r="G25" s="135" t="n">
        <v>9</v>
      </c>
      <c r="H25" s="133"/>
      <c r="I25" s="134" t="n">
        <v>29.29</v>
      </c>
      <c r="J25" s="133"/>
      <c r="K25" s="135" t="n">
        <v>21</v>
      </c>
      <c r="L25" s="133"/>
      <c r="M25" s="134" t="n">
        <v>381.65</v>
      </c>
      <c r="N25" s="133"/>
      <c r="O25" s="139" t="s">
        <v>121</v>
      </c>
      <c r="P25" s="133"/>
      <c r="Q25" s="139" t="s">
        <v>121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289</v>
      </c>
      <c r="D26" s="133"/>
      <c r="E26" s="134" t="n">
        <v>218.71</v>
      </c>
      <c r="F26" s="133"/>
      <c r="G26" s="135" t="n">
        <v>259</v>
      </c>
      <c r="H26" s="133"/>
      <c r="I26" s="134" t="n">
        <v>189.4</v>
      </c>
      <c r="J26" s="133"/>
      <c r="K26" s="135" t="n">
        <v>29</v>
      </c>
      <c r="L26" s="133"/>
      <c r="M26" s="137" t="s">
        <v>117</v>
      </c>
      <c r="N26" s="133"/>
      <c r="O26" s="135" t="n">
        <v>1</v>
      </c>
      <c r="P26" s="133"/>
      <c r="Q26" s="137" t="s">
        <v>117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250</v>
      </c>
      <c r="D27" s="133"/>
      <c r="E27" s="134" t="n">
        <v>122.44</v>
      </c>
      <c r="F27" s="133"/>
      <c r="G27" s="135" t="n">
        <v>220</v>
      </c>
      <c r="H27" s="133"/>
      <c r="I27" s="134" t="n">
        <v>116.7</v>
      </c>
      <c r="J27" s="133"/>
      <c r="K27" s="135" t="n">
        <v>29</v>
      </c>
      <c r="L27" s="133"/>
      <c r="M27" s="137" t="s">
        <v>117</v>
      </c>
      <c r="N27" s="133"/>
      <c r="O27" s="135" t="n">
        <v>1</v>
      </c>
      <c r="P27" s="133"/>
      <c r="Q27" s="137" t="s">
        <v>117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59</v>
      </c>
      <c r="D28" s="133"/>
      <c r="E28" s="134" t="n">
        <v>187.99</v>
      </c>
      <c r="F28" s="133"/>
      <c r="G28" s="135" t="n">
        <v>25</v>
      </c>
      <c r="H28" s="133"/>
      <c r="I28" s="134" t="n">
        <v>52.98</v>
      </c>
      <c r="J28" s="133"/>
      <c r="K28" s="135" t="n">
        <v>31</v>
      </c>
      <c r="L28" s="133"/>
      <c r="M28" s="134" t="n">
        <v>131.38</v>
      </c>
      <c r="N28" s="133"/>
      <c r="O28" s="135" t="n">
        <v>3</v>
      </c>
      <c r="P28" s="133"/>
      <c r="Q28" s="134" t="n">
        <v>3.63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n">
        <v>78</v>
      </c>
      <c r="D32" s="133"/>
      <c r="E32" s="134" t="n">
        <v>108.48</v>
      </c>
      <c r="F32" s="133"/>
      <c r="G32" s="135" t="n">
        <v>73</v>
      </c>
      <c r="H32" s="133"/>
      <c r="I32" s="134" t="n">
        <v>106.92</v>
      </c>
      <c r="J32" s="133"/>
      <c r="K32" s="135" t="n">
        <v>4</v>
      </c>
      <c r="L32" s="133"/>
      <c r="M32" s="137" t="s">
        <v>117</v>
      </c>
      <c r="N32" s="133"/>
      <c r="O32" s="135" t="n">
        <v>1</v>
      </c>
      <c r="P32" s="133"/>
      <c r="Q32" s="137" t="s">
        <v>117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n">
        <v>66</v>
      </c>
      <c r="D33" s="133"/>
      <c r="E33" s="134" t="n">
        <v>92.1</v>
      </c>
      <c r="F33" s="133"/>
      <c r="G33" s="135" t="n">
        <v>61</v>
      </c>
      <c r="H33" s="133"/>
      <c r="I33" s="137" t="s">
        <v>117</v>
      </c>
      <c r="J33" s="133"/>
      <c r="K33" s="135" t="n">
        <v>4</v>
      </c>
      <c r="L33" s="133"/>
      <c r="M33" s="134" t="n">
        <v>1.22</v>
      </c>
      <c r="N33" s="133"/>
      <c r="O33" s="135" t="n">
        <v>1</v>
      </c>
      <c r="P33" s="133"/>
      <c r="Q33" s="137" t="s">
        <v>117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n">
        <v>27</v>
      </c>
      <c r="D34" s="133"/>
      <c r="E34" s="134" t="n">
        <v>16.38</v>
      </c>
      <c r="F34" s="133"/>
      <c r="G34" s="135" t="n">
        <v>26</v>
      </c>
      <c r="H34" s="133"/>
      <c r="I34" s="137" t="s">
        <v>117</v>
      </c>
      <c r="J34" s="133"/>
      <c r="K34" s="135" t="n">
        <v>1</v>
      </c>
      <c r="L34" s="133"/>
      <c r="M34" s="137" t="s">
        <v>117</v>
      </c>
      <c r="N34" s="133"/>
      <c r="O34" s="139" t="s">
        <v>121</v>
      </c>
      <c r="P34" s="133"/>
      <c r="Q34" s="139" t="s">
        <v>121</v>
      </c>
      <c r="R34" s="133"/>
      <c r="S34" s="103"/>
    </row>
    <row r="35" customFormat="false" ht="12.75" hidden="false" customHeight="true" outlineLevel="0" collapsed="false">
      <c r="A35" s="103" t="s">
        <v>109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conditionalFormatting sqref="O24:O25 Q24:Q25 O34 Q34">
    <cfRule type="cellIs" priority="2" operator="equal" aboveAverage="0" equalAverage="0" bottom="0" percent="0" rank="0" text="" dxfId="10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5.7"/>
    <col collapsed="false" customWidth="true" hidden="false" outlineLevel="0" max="19" min="2" style="27" width="3.7"/>
    <col collapsed="false" customWidth="false" hidden="false" outlineLevel="0" max="257" min="20" style="27" width="11.42"/>
  </cols>
  <sheetData>
    <row r="1" customFormat="false" ht="18" hidden="false" customHeight="true" outlineLevel="0" collapsed="false">
      <c r="A1" s="28"/>
      <c r="B1" s="29" t="s">
        <v>13</v>
      </c>
      <c r="C1" s="28"/>
      <c r="D1" s="30"/>
      <c r="E1" s="30"/>
      <c r="F1" s="30"/>
      <c r="G1" s="30"/>
      <c r="H1" s="31"/>
      <c r="I1" s="31"/>
      <c r="J1" s="32"/>
      <c r="K1" s="32"/>
      <c r="L1" s="32"/>
      <c r="M1" s="32"/>
      <c r="N1" s="32"/>
    </row>
    <row r="2" customFormat="false" ht="18" hidden="false" customHeight="true" outlineLevel="0" collapsed="false">
      <c r="A2" s="33"/>
      <c r="B2" s="34"/>
      <c r="C2" s="33"/>
      <c r="D2" s="33"/>
      <c r="E2" s="33"/>
      <c r="F2" s="33"/>
      <c r="G2" s="33"/>
    </row>
    <row r="3" customFormat="false" ht="18" hidden="false" customHeight="true" outlineLevel="0" collapsed="false">
      <c r="A3" s="33"/>
      <c r="B3" s="35" t="s">
        <v>14</v>
      </c>
      <c r="C3" s="36"/>
      <c r="D3" s="37"/>
      <c r="E3" s="37"/>
      <c r="F3" s="37"/>
      <c r="G3" s="37"/>
    </row>
    <row r="4" customFormat="false" ht="18" hidden="false" customHeight="true" outlineLevel="0" collapsed="false">
      <c r="A4" s="33"/>
      <c r="B4" s="38"/>
      <c r="C4" s="37"/>
      <c r="D4" s="37"/>
      <c r="E4" s="37"/>
      <c r="F4" s="37"/>
      <c r="G4" s="37"/>
    </row>
    <row r="5" customFormat="false" ht="18" hidden="false" customHeight="true" outlineLevel="0" collapsed="false">
      <c r="A5" s="39"/>
      <c r="B5" s="40" t="s">
        <v>15</v>
      </c>
      <c r="C5" s="40"/>
      <c r="D5" s="41"/>
      <c r="E5" s="41"/>
      <c r="G5" s="42"/>
    </row>
    <row r="6" customFormat="false" ht="18" hidden="false" customHeight="true" outlineLevel="0" collapsed="false">
      <c r="A6" s="39"/>
      <c r="B6" s="40" t="s">
        <v>16</v>
      </c>
      <c r="C6" s="40"/>
      <c r="D6" s="41"/>
      <c r="E6" s="41"/>
      <c r="G6" s="42"/>
    </row>
    <row r="7" customFormat="false" ht="18" hidden="false" customHeight="true" outlineLevel="0" collapsed="false">
      <c r="A7" s="39"/>
      <c r="B7" s="43" t="s">
        <v>17</v>
      </c>
      <c r="C7" s="44"/>
      <c r="D7" s="41"/>
      <c r="E7" s="41"/>
      <c r="G7" s="42"/>
    </row>
    <row r="8" customFormat="false" ht="18" hidden="false" customHeight="true" outlineLevel="0" collapsed="false">
      <c r="A8" s="33"/>
      <c r="B8" s="38"/>
      <c r="C8" s="45"/>
      <c r="D8" s="36"/>
      <c r="E8" s="37"/>
      <c r="F8" s="37"/>
      <c r="G8" s="37"/>
    </row>
    <row r="9" customFormat="false" ht="18" hidden="false" customHeight="true" outlineLevel="0" collapsed="false">
      <c r="A9" s="33"/>
      <c r="B9" s="38"/>
      <c r="C9" s="46"/>
      <c r="D9" s="37"/>
      <c r="E9" s="37"/>
      <c r="F9" s="37"/>
      <c r="G9" s="37"/>
    </row>
    <row r="10" customFormat="false" ht="18" hidden="false" customHeight="true" outlineLevel="0" collapsed="false">
      <c r="A10" s="33"/>
      <c r="B10" s="35" t="s">
        <v>18</v>
      </c>
      <c r="C10" s="36"/>
      <c r="D10" s="36"/>
      <c r="E10" s="37"/>
      <c r="F10" s="37"/>
      <c r="G10" s="37"/>
    </row>
    <row r="11" customFormat="false" ht="18" hidden="false" customHeight="true" outlineLevel="0" collapsed="false">
      <c r="A11" s="33"/>
      <c r="B11" s="47"/>
      <c r="C11" s="37"/>
      <c r="D11" s="37"/>
      <c r="E11" s="37"/>
      <c r="F11" s="37"/>
      <c r="G11" s="37"/>
      <c r="K11" s="48"/>
      <c r="L11" s="49"/>
      <c r="M11" s="49"/>
      <c r="N11" s="49"/>
      <c r="O11" s="49"/>
      <c r="P11" s="48"/>
      <c r="Q11" s="48"/>
      <c r="R11" s="50"/>
      <c r="S11" s="0"/>
      <c r="T11" s="0"/>
      <c r="U11" s="0"/>
      <c r="V11" s="0"/>
    </row>
    <row r="12" s="53" customFormat="true" ht="12.75" hidden="false" customHeight="true" outlineLevel="0" collapsed="false">
      <c r="A12" s="51" t="s">
        <v>19</v>
      </c>
      <c r="B12" s="52" t="s">
        <v>20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</row>
    <row r="13" s="53" customFormat="true" ht="12.75" hidden="false" customHeight="true" outlineLevel="0" collapsed="false">
      <c r="A13" s="54"/>
      <c r="B13" s="55" t="s">
        <v>21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</row>
    <row r="14" s="53" customFormat="true" ht="12.75" hidden="false" customHeight="true" outlineLevel="0" collapsed="false">
      <c r="A14" s="54"/>
      <c r="B14" s="56" t="s">
        <v>22</v>
      </c>
      <c r="C14" s="56" t="s">
        <v>23</v>
      </c>
      <c r="D14" s="56" t="s">
        <v>24</v>
      </c>
      <c r="E14" s="57" t="s">
        <v>25</v>
      </c>
      <c r="F14" s="57" t="s">
        <v>26</v>
      </c>
      <c r="G14" s="57" t="s">
        <v>27</v>
      </c>
      <c r="H14" s="57" t="s">
        <v>28</v>
      </c>
      <c r="I14" s="57" t="s">
        <v>29</v>
      </c>
      <c r="J14" s="57" t="s">
        <v>30</v>
      </c>
      <c r="K14" s="57" t="s">
        <v>31</v>
      </c>
      <c r="L14" s="57" t="s">
        <v>32</v>
      </c>
      <c r="M14" s="57" t="s">
        <v>33</v>
      </c>
      <c r="N14" s="57" t="s">
        <v>34</v>
      </c>
    </row>
    <row r="15" s="53" customFormat="true" ht="12.75" hidden="false" customHeight="false" outlineLevel="0" collapsed="false">
      <c r="A15" s="54"/>
      <c r="B15" s="58"/>
      <c r="C15" s="58"/>
      <c r="D15" s="54"/>
      <c r="E15" s="54"/>
    </row>
    <row r="16" s="53" customFormat="true" ht="12.75" hidden="false" customHeight="true" outlineLevel="0" collapsed="false">
      <c r="A16" s="51" t="s">
        <v>35</v>
      </c>
      <c r="B16" s="52" t="s">
        <v>36</v>
      </c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</row>
    <row r="17" s="53" customFormat="true" ht="15" hidden="false" customHeight="true" outlineLevel="0" collapsed="false">
      <c r="A17" s="54"/>
      <c r="B17" s="55" t="s">
        <v>37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</row>
    <row r="18" s="53" customFormat="true" ht="15" hidden="false" customHeight="true" outlineLevel="0" collapsed="false">
      <c r="A18" s="54"/>
      <c r="B18" s="55" t="s">
        <v>38</v>
      </c>
      <c r="C18" s="55" t="s">
        <v>39</v>
      </c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</row>
    <row r="19" s="53" customFormat="true" ht="12.75" hidden="false" customHeight="true" outlineLevel="0" collapsed="false">
      <c r="A19" s="54"/>
      <c r="B19" s="56" t="s">
        <v>22</v>
      </c>
      <c r="C19" s="56" t="s">
        <v>23</v>
      </c>
      <c r="D19" s="56" t="s">
        <v>24</v>
      </c>
      <c r="E19" s="57" t="s">
        <v>25</v>
      </c>
      <c r="F19" s="57" t="s">
        <v>26</v>
      </c>
      <c r="G19" s="57" t="s">
        <v>27</v>
      </c>
      <c r="H19" s="57" t="s">
        <v>28</v>
      </c>
      <c r="I19" s="57" t="s">
        <v>29</v>
      </c>
      <c r="J19" s="57" t="s">
        <v>30</v>
      </c>
      <c r="K19" s="57" t="s">
        <v>31</v>
      </c>
      <c r="L19" s="57" t="s">
        <v>32</v>
      </c>
      <c r="M19" s="57" t="s">
        <v>33</v>
      </c>
      <c r="N19" s="57" t="s">
        <v>34</v>
      </c>
    </row>
    <row r="20" s="53" customFormat="true" ht="15" hidden="false" customHeight="true" outlineLevel="0" collapsed="false">
      <c r="A20" s="54"/>
      <c r="B20" s="55" t="s">
        <v>40</v>
      </c>
      <c r="C20" s="55" t="s">
        <v>37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</row>
    <row r="21" s="53" customFormat="true" ht="12.75" hidden="false" customHeight="true" outlineLevel="0" collapsed="false">
      <c r="A21" s="54"/>
      <c r="B21" s="56" t="s">
        <v>22</v>
      </c>
      <c r="C21" s="56" t="s">
        <v>23</v>
      </c>
      <c r="D21" s="56" t="s">
        <v>24</v>
      </c>
      <c r="E21" s="57" t="s">
        <v>25</v>
      </c>
      <c r="F21" s="57" t="s">
        <v>26</v>
      </c>
      <c r="G21" s="57" t="s">
        <v>27</v>
      </c>
      <c r="H21" s="57" t="s">
        <v>28</v>
      </c>
      <c r="I21" s="57" t="s">
        <v>29</v>
      </c>
      <c r="J21" s="57" t="s">
        <v>30</v>
      </c>
      <c r="K21" s="57" t="s">
        <v>31</v>
      </c>
      <c r="L21" s="57" t="s">
        <v>32</v>
      </c>
      <c r="M21" s="57" t="s">
        <v>33</v>
      </c>
      <c r="N21" s="57" t="s">
        <v>34</v>
      </c>
    </row>
    <row r="22" s="53" customFormat="true" ht="15" hidden="false" customHeight="true" outlineLevel="0" collapsed="false">
      <c r="A22" s="59"/>
      <c r="B22" s="60"/>
      <c r="C22" s="60"/>
      <c r="D22" s="60"/>
      <c r="E22" s="60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</row>
    <row r="23" s="53" customFormat="true" ht="15" hidden="false" customHeight="true" outlineLevel="0" collapsed="false">
      <c r="A23" s="51" t="s">
        <v>41</v>
      </c>
      <c r="B23" s="52" t="s">
        <v>42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s="53" customFormat="true" ht="15" hidden="false" customHeight="true" outlineLevel="0" collapsed="false">
      <c r="A24" s="54"/>
      <c r="B24" s="55" t="s">
        <v>43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</row>
    <row r="25" s="53" customFormat="true" ht="15" hidden="false" customHeight="true" outlineLevel="0" collapsed="false">
      <c r="A25" s="54"/>
      <c r="B25" s="55" t="s">
        <v>44</v>
      </c>
      <c r="C25" s="55" t="s">
        <v>45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</row>
    <row r="26" s="53" customFormat="true" ht="15" hidden="false" customHeight="true" outlineLevel="0" collapsed="false">
      <c r="A26" s="54"/>
      <c r="B26" s="56" t="s">
        <v>22</v>
      </c>
      <c r="C26" s="62"/>
      <c r="D26" s="62"/>
      <c r="E26" s="62"/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</row>
    <row r="27" s="53" customFormat="true" ht="15" hidden="false" customHeight="true" outlineLevel="0" collapsed="false">
      <c r="A27" s="54"/>
      <c r="B27" s="55" t="s">
        <v>46</v>
      </c>
      <c r="C27" s="55" t="s">
        <v>47</v>
      </c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s="53" customFormat="true" ht="15" hidden="false" customHeight="true" outlineLevel="0" collapsed="false">
      <c r="A28" s="54"/>
      <c r="B28" s="56" t="s">
        <v>22</v>
      </c>
      <c r="C28" s="62"/>
      <c r="D28" s="62"/>
      <c r="E28" s="62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</row>
    <row r="29" s="53" customFormat="true" ht="15" hidden="false" customHeight="true" outlineLevel="0" collapsed="false">
      <c r="A29" s="54"/>
      <c r="B29" s="55" t="s">
        <v>48</v>
      </c>
      <c r="C29" s="55" t="s">
        <v>49</v>
      </c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</row>
    <row r="30" s="53" customFormat="true" ht="15" hidden="false" customHeight="true" outlineLevel="0" collapsed="false">
      <c r="A30" s="54"/>
      <c r="B30" s="56" t="s">
        <v>22</v>
      </c>
      <c r="C30" s="62"/>
      <c r="D30" s="62"/>
      <c r="E30" s="62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s="53" customFormat="true" ht="15" hidden="false" customHeight="true" outlineLevel="0" collapsed="false">
      <c r="A31" s="59"/>
      <c r="B31" s="60"/>
      <c r="C31" s="60"/>
      <c r="D31" s="60"/>
      <c r="E31" s="60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</row>
    <row r="32" s="53" customFormat="true" ht="12.75" hidden="false" customHeight="true" outlineLevel="0" collapsed="false">
      <c r="A32" s="51" t="s">
        <v>50</v>
      </c>
      <c r="B32" s="52" t="s">
        <v>51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</row>
    <row r="33" s="53" customFormat="true" ht="12.75" hidden="false" customHeight="true" outlineLevel="0" collapsed="false">
      <c r="A33" s="54"/>
      <c r="B33" s="56" t="s">
        <v>22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s="53" customFormat="true" ht="12.75" hidden="false" customHeight="true" outlineLevel="0" collapsed="false">
      <c r="A34" s="59"/>
      <c r="B34" s="60"/>
      <c r="C34" s="60"/>
      <c r="D34" s="60"/>
      <c r="E34" s="60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4"/>
    </row>
    <row r="35" s="53" customFormat="true" ht="12.75" hidden="false" customHeight="true" outlineLevel="0" collapsed="false">
      <c r="A35" s="59"/>
      <c r="B35" s="60"/>
      <c r="C35" s="60"/>
      <c r="D35" s="60"/>
      <c r="E35" s="60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4"/>
    </row>
    <row r="36" customFormat="false" ht="12.75" hidden="false" customHeight="false" outlineLevel="0" collapsed="false">
      <c r="A36" s="65" t="s">
        <v>22</v>
      </c>
      <c r="B36" s="58" t="s">
        <v>52</v>
      </c>
      <c r="C36" s="58" t="s">
        <v>53</v>
      </c>
      <c r="D36" s="58"/>
      <c r="E36" s="53"/>
      <c r="F36" s="53"/>
      <c r="G36" s="53"/>
      <c r="H36" s="53"/>
      <c r="I36" s="53"/>
      <c r="J36" s="53"/>
      <c r="K36" s="53" t="s">
        <v>29</v>
      </c>
      <c r="L36" s="53" t="s">
        <v>52</v>
      </c>
      <c r="M36" s="53" t="s">
        <v>54</v>
      </c>
      <c r="N36" s="53"/>
      <c r="O36" s="53"/>
      <c r="P36" s="53"/>
      <c r="Q36" s="53"/>
      <c r="R36" s="53"/>
      <c r="S36" s="53"/>
      <c r="T36" s="53"/>
    </row>
    <row r="37" customFormat="false" ht="12.75" hidden="false" customHeight="false" outlineLevel="0" collapsed="false">
      <c r="A37" s="54" t="s">
        <v>23</v>
      </c>
      <c r="B37" s="58" t="s">
        <v>52</v>
      </c>
      <c r="C37" s="53" t="s">
        <v>55</v>
      </c>
      <c r="D37" s="53"/>
      <c r="E37" s="53"/>
      <c r="F37" s="53"/>
      <c r="G37" s="53"/>
      <c r="H37" s="53"/>
      <c r="I37" s="53"/>
      <c r="J37" s="53"/>
      <c r="K37" s="53" t="s">
        <v>30</v>
      </c>
      <c r="L37" s="53" t="s">
        <v>52</v>
      </c>
      <c r="M37" s="53" t="s">
        <v>56</v>
      </c>
      <c r="N37" s="53"/>
      <c r="O37" s="53"/>
      <c r="P37" s="53"/>
      <c r="Q37" s="53"/>
      <c r="R37" s="53"/>
      <c r="S37" s="53"/>
      <c r="T37" s="53"/>
    </row>
    <row r="38" customFormat="false" ht="12.75" hidden="false" customHeight="false" outlineLevel="0" collapsed="false">
      <c r="A38" s="54" t="s">
        <v>24</v>
      </c>
      <c r="B38" s="58" t="s">
        <v>52</v>
      </c>
      <c r="C38" s="58" t="s">
        <v>57</v>
      </c>
      <c r="D38" s="58"/>
      <c r="E38" s="53"/>
      <c r="F38" s="53"/>
      <c r="G38" s="53"/>
      <c r="H38" s="53"/>
      <c r="I38" s="53"/>
      <c r="J38" s="53"/>
      <c r="K38" s="53" t="s">
        <v>31</v>
      </c>
      <c r="L38" s="53" t="s">
        <v>52</v>
      </c>
      <c r="M38" s="53" t="s">
        <v>58</v>
      </c>
      <c r="N38" s="53"/>
      <c r="O38" s="53"/>
      <c r="P38" s="53"/>
      <c r="Q38" s="53"/>
      <c r="R38" s="53"/>
      <c r="S38" s="53"/>
      <c r="T38" s="53"/>
    </row>
    <row r="39" customFormat="false" ht="12.75" hidden="false" customHeight="false" outlineLevel="0" collapsed="false">
      <c r="A39" s="53" t="s">
        <v>25</v>
      </c>
      <c r="B39" s="58" t="s">
        <v>52</v>
      </c>
      <c r="C39" s="58" t="s">
        <v>59</v>
      </c>
      <c r="D39" s="58"/>
      <c r="E39" s="53"/>
      <c r="F39" s="53"/>
      <c r="G39" s="53"/>
      <c r="H39" s="53"/>
      <c r="I39" s="53"/>
      <c r="J39" s="53"/>
      <c r="K39" s="53" t="s">
        <v>32</v>
      </c>
      <c r="L39" s="53" t="s">
        <v>52</v>
      </c>
      <c r="M39" s="53" t="s">
        <v>60</v>
      </c>
      <c r="N39" s="53"/>
      <c r="O39" s="53"/>
      <c r="P39" s="53"/>
      <c r="Q39" s="53"/>
      <c r="R39" s="53"/>
      <c r="S39" s="53"/>
      <c r="T39" s="53"/>
    </row>
    <row r="40" customFormat="false" ht="12.75" hidden="false" customHeight="false" outlineLevel="0" collapsed="false">
      <c r="A40" s="53" t="s">
        <v>26</v>
      </c>
      <c r="B40" s="58" t="s">
        <v>52</v>
      </c>
      <c r="C40" s="58" t="s">
        <v>61</v>
      </c>
      <c r="D40" s="58"/>
      <c r="E40" s="53"/>
      <c r="F40" s="53"/>
      <c r="G40" s="53"/>
      <c r="H40" s="53"/>
      <c r="I40" s="53"/>
      <c r="J40" s="53"/>
      <c r="K40" s="53" t="s">
        <v>33</v>
      </c>
      <c r="L40" s="53" t="s">
        <v>52</v>
      </c>
      <c r="M40" s="53" t="s">
        <v>62</v>
      </c>
      <c r="N40" s="53"/>
      <c r="O40" s="53"/>
      <c r="P40" s="53"/>
      <c r="Q40" s="53"/>
      <c r="R40" s="53"/>
      <c r="S40" s="53"/>
      <c r="T40" s="53"/>
    </row>
    <row r="41" customFormat="false" ht="12.75" hidden="false" customHeight="false" outlineLevel="0" collapsed="false">
      <c r="A41" s="53" t="s">
        <v>27</v>
      </c>
      <c r="B41" s="53" t="s">
        <v>52</v>
      </c>
      <c r="C41" s="53" t="s">
        <v>63</v>
      </c>
      <c r="D41" s="53"/>
      <c r="E41" s="53"/>
      <c r="F41" s="53"/>
      <c r="G41" s="53"/>
      <c r="H41" s="53"/>
      <c r="I41" s="53"/>
      <c r="J41" s="53"/>
      <c r="K41" s="53" t="s">
        <v>34</v>
      </c>
      <c r="L41" s="53" t="s">
        <v>52</v>
      </c>
      <c r="M41" s="53" t="s">
        <v>64</v>
      </c>
      <c r="N41" s="53"/>
      <c r="O41" s="53"/>
      <c r="P41" s="53"/>
      <c r="Q41" s="53"/>
      <c r="R41" s="53"/>
      <c r="S41" s="53"/>
      <c r="T41" s="53"/>
    </row>
    <row r="42" customFormat="false" ht="12.75" hidden="false" customHeight="false" outlineLevel="0" collapsed="false">
      <c r="A42" s="53" t="s">
        <v>28</v>
      </c>
      <c r="B42" s="53" t="s">
        <v>52</v>
      </c>
      <c r="C42" s="53" t="s">
        <v>65</v>
      </c>
      <c r="D42" s="53"/>
      <c r="E42" s="53"/>
      <c r="F42" s="53"/>
      <c r="I42" s="53"/>
      <c r="J42" s="53"/>
      <c r="R42" s="53"/>
      <c r="S42" s="53"/>
      <c r="T42" s="53"/>
    </row>
    <row r="43" customFormat="false" ht="12.75" hidden="false" customHeight="false" outlineLevel="0" collapsed="false"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0"/>
      <c r="T45" s="0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0"/>
      <c r="T46" s="0"/>
    </row>
    <row r="47" customFormat="false" ht="12.75" hidden="false" customHeight="false" outlineLevel="0" collapsed="false">
      <c r="B47" s="66"/>
      <c r="C47" s="67"/>
      <c r="D47" s="68"/>
      <c r="E47" s="68"/>
      <c r="F47" s="68"/>
      <c r="K47" s="69"/>
      <c r="L47" s="69"/>
      <c r="M47" s="0"/>
      <c r="N47" s="69"/>
      <c r="O47" s="69"/>
      <c r="P47" s="69"/>
      <c r="Q47" s="69"/>
      <c r="R47" s="69"/>
      <c r="S47" s="0"/>
      <c r="T47" s="0"/>
    </row>
    <row r="48" customFormat="false" ht="15" hidden="false" customHeight="false" outlineLevel="0" collapsed="false">
      <c r="A48" s="66"/>
      <c r="B48" s="70"/>
      <c r="C48" s="71"/>
      <c r="D48" s="68"/>
      <c r="E48" s="68"/>
      <c r="F48" s="68"/>
      <c r="K48" s="48"/>
      <c r="L48" s="72"/>
      <c r="M48" s="69"/>
      <c r="N48" s="69"/>
      <c r="O48" s="69"/>
      <c r="P48" s="69"/>
      <c r="Q48" s="69"/>
      <c r="R48" s="69"/>
      <c r="S48" s="0"/>
      <c r="T48" s="0"/>
    </row>
    <row r="49" customFormat="false" ht="15" hidden="false" customHeight="false" outlineLevel="0" collapsed="false">
      <c r="A49" s="66"/>
      <c r="B49" s="70"/>
      <c r="C49" s="71"/>
      <c r="D49" s="68"/>
      <c r="E49" s="68"/>
      <c r="F49" s="68"/>
      <c r="K49" s="48"/>
      <c r="L49" s="72"/>
      <c r="M49" s="69"/>
      <c r="N49" s="69"/>
      <c r="O49" s="69"/>
      <c r="P49" s="69"/>
      <c r="Q49" s="69"/>
      <c r="R49" s="69"/>
      <c r="S49" s="0"/>
      <c r="T49" s="0"/>
    </row>
    <row r="50" customFormat="false" ht="15" hidden="false" customHeight="false" outlineLevel="0" collapsed="false">
      <c r="A50" s="66"/>
      <c r="B50" s="70"/>
      <c r="C50" s="71"/>
      <c r="D50" s="68"/>
      <c r="E50" s="68"/>
      <c r="F50" s="68"/>
      <c r="K50" s="48"/>
      <c r="L50" s="72"/>
      <c r="M50" s="69"/>
      <c r="N50" s="69"/>
      <c r="O50" s="69"/>
      <c r="P50" s="69"/>
      <c r="Q50" s="69"/>
      <c r="R50" s="69"/>
      <c r="S50" s="0"/>
      <c r="T50" s="0"/>
    </row>
    <row r="51" customFormat="false" ht="15" hidden="false" customHeight="false" outlineLevel="0" collapsed="false">
      <c r="A51" s="66"/>
      <c r="B51" s="70"/>
      <c r="C51" s="71"/>
      <c r="D51" s="68"/>
      <c r="E51" s="68"/>
      <c r="F51" s="68"/>
      <c r="K51" s="48"/>
      <c r="L51" s="72"/>
      <c r="M51" s="69"/>
      <c r="N51" s="69"/>
      <c r="O51" s="69"/>
      <c r="P51" s="69"/>
      <c r="Q51" s="69"/>
      <c r="R51" s="69"/>
      <c r="S51" s="0"/>
      <c r="T51" s="0"/>
    </row>
    <row r="52" customFormat="false" ht="15" hidden="false" customHeight="false" outlineLevel="0" collapsed="false">
      <c r="A52" s="66"/>
      <c r="B52" s="66"/>
      <c r="C52" s="67"/>
      <c r="D52" s="68"/>
      <c r="E52" s="68"/>
      <c r="F52" s="68"/>
      <c r="K52" s="48"/>
      <c r="L52" s="69"/>
      <c r="M52" s="72"/>
      <c r="N52" s="69"/>
      <c r="O52" s="69"/>
      <c r="P52" s="69"/>
      <c r="Q52" s="69"/>
      <c r="R52" s="69"/>
      <c r="S52" s="0"/>
      <c r="T52" s="0"/>
    </row>
    <row r="53" customFormat="false" ht="15" hidden="false" customHeight="false" outlineLevel="0" collapsed="false">
      <c r="A53" s="66"/>
      <c r="B53" s="31"/>
      <c r="C53" s="67"/>
      <c r="D53" s="68"/>
      <c r="E53" s="68"/>
      <c r="F53" s="68"/>
      <c r="K53" s="48"/>
      <c r="L53" s="69"/>
      <c r="M53" s="72"/>
      <c r="N53" s="69"/>
      <c r="O53" s="69"/>
      <c r="P53" s="69"/>
      <c r="Q53" s="69"/>
      <c r="R53" s="69"/>
      <c r="S53" s="0"/>
      <c r="T53" s="0"/>
    </row>
    <row r="54" customFormat="false" ht="15" hidden="false" customHeight="false" outlineLevel="0" collapsed="false">
      <c r="A54" s="66"/>
      <c r="B54" s="70"/>
      <c r="C54" s="71"/>
      <c r="E54" s="73"/>
      <c r="F54" s="73"/>
      <c r="G54" s="73"/>
      <c r="K54" s="48"/>
      <c r="L54" s="69"/>
      <c r="M54" s="72"/>
      <c r="N54" s="69"/>
      <c r="O54" s="69"/>
      <c r="P54" s="69"/>
      <c r="Q54" s="69"/>
      <c r="R54" s="69"/>
    </row>
    <row r="55" customFormat="false" ht="15" hidden="false" customHeight="false" outlineLevel="0" collapsed="false">
      <c r="A55" s="66"/>
      <c r="B55" s="70"/>
      <c r="C55" s="71"/>
      <c r="E55" s="74"/>
      <c r="F55" s="74"/>
      <c r="K55" s="48"/>
      <c r="L55" s="75"/>
      <c r="M55" s="0"/>
      <c r="N55" s="69"/>
      <c r="O55" s="69"/>
      <c r="P55" s="69"/>
      <c r="Q55" s="69"/>
      <c r="R55" s="69"/>
    </row>
    <row r="56" customFormat="false" ht="12.75" hidden="false" customHeight="false" outlineLevel="0" collapsed="false">
      <c r="A56" s="66"/>
      <c r="B56" s="70"/>
      <c r="C56" s="76"/>
      <c r="D56" s="68"/>
      <c r="E56" s="68"/>
      <c r="F56" s="68"/>
      <c r="S56" s="77"/>
      <c r="T56" s="77"/>
    </row>
    <row r="57" customFormat="false" ht="12.75" hidden="false" customHeight="false" outlineLevel="0" collapsed="false">
      <c r="A57" s="66"/>
      <c r="B57" s="70"/>
      <c r="C57" s="71"/>
      <c r="D57" s="68"/>
      <c r="E57" s="68"/>
      <c r="F57" s="68"/>
    </row>
    <row r="58" customFormat="false" ht="12.75" hidden="false" customHeight="false" outlineLevel="0" collapsed="false">
      <c r="A58" s="78"/>
      <c r="B58" s="78"/>
      <c r="C58" s="79"/>
      <c r="D58" s="80"/>
      <c r="E58" s="80"/>
      <c r="F58" s="80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</row>
    <row r="59" customFormat="false" ht="12.75" hidden="false" customHeight="false" outlineLevel="0" collapsed="false">
      <c r="A59" s="81"/>
      <c r="B59" s="70"/>
      <c r="C59" s="71"/>
      <c r="D59" s="68"/>
      <c r="E59" s="68"/>
      <c r="F59" s="68"/>
    </row>
    <row r="60" customFormat="false" ht="12.75" hidden="false" customHeight="false" outlineLevel="0" collapsed="false">
      <c r="A60" s="81"/>
      <c r="B60" s="70"/>
      <c r="C60" s="71"/>
      <c r="D60" s="68"/>
      <c r="E60" s="68"/>
      <c r="F60" s="68"/>
    </row>
    <row r="61" customFormat="false" ht="12.75" hidden="false" customHeight="false" outlineLevel="0" collapsed="false">
      <c r="A61" s="81"/>
      <c r="B61" s="70"/>
      <c r="C61" s="71"/>
      <c r="D61" s="32"/>
    </row>
    <row r="62" customFormat="false" ht="12.75" hidden="false" customHeight="false" outlineLevel="0" collapsed="false">
      <c r="A62" s="81"/>
      <c r="C62" s="73"/>
      <c r="D62" s="32"/>
    </row>
    <row r="63" customFormat="false" ht="12.75" hidden="false" customHeight="false" outlineLevel="0" collapsed="false">
      <c r="A63" s="82"/>
      <c r="C63" s="74"/>
      <c r="D63" s="74"/>
      <c r="E63" s="68"/>
      <c r="F63" s="68"/>
    </row>
    <row r="64" customFormat="false" ht="12.75" hidden="false" customHeight="false" outlineLevel="0" collapsed="false">
      <c r="B64" s="66"/>
      <c r="C64" s="83"/>
      <c r="D64" s="32"/>
      <c r="E64" s="68"/>
      <c r="F64" s="68"/>
    </row>
    <row r="65" customFormat="false" ht="12.75" hidden="false" customHeight="false" outlineLevel="0" collapsed="false">
      <c r="A65" s="81"/>
      <c r="B65" s="66"/>
      <c r="C65" s="73"/>
      <c r="D65" s="74"/>
      <c r="E65" s="68"/>
      <c r="F65" s="68"/>
    </row>
    <row r="66" customFormat="false" ht="12.75" hidden="false" customHeight="false" outlineLevel="0" collapsed="false">
      <c r="A66" s="81"/>
      <c r="B66" s="70"/>
      <c r="C66" s="83"/>
      <c r="D66" s="32"/>
    </row>
    <row r="67" customFormat="false" ht="12.75" hidden="false" customHeight="false" outlineLevel="0" collapsed="false">
      <c r="A67" s="81"/>
      <c r="B67" s="66"/>
      <c r="C67" s="83"/>
      <c r="D67" s="32"/>
    </row>
    <row r="68" customFormat="false" ht="12.75" hidden="false" customHeight="false" outlineLevel="0" collapsed="false">
      <c r="A68" s="81"/>
      <c r="B68" s="66"/>
      <c r="C68" s="83"/>
      <c r="D68" s="32"/>
    </row>
    <row r="69" customFormat="false" ht="12.75" hidden="false" customHeight="false" outlineLevel="0" collapsed="false">
      <c r="A69" s="66"/>
      <c r="B69" s="66"/>
    </row>
    <row r="70" customFormat="false" ht="12.75" hidden="false" customHeight="false" outlineLevel="0" collapsed="false">
      <c r="B70" s="66"/>
      <c r="C70" s="83"/>
    </row>
    <row r="72" customFormat="false" ht="12.75" hidden="false" customHeight="false" outlineLevel="0" collapsed="false">
      <c r="B72" s="66"/>
      <c r="C72" s="83"/>
    </row>
    <row r="74" customFormat="false" ht="12.75" hidden="false" customHeight="false" outlineLevel="0" collapsed="false">
      <c r="B74" s="66"/>
      <c r="C74" s="83"/>
    </row>
    <row r="76" customFormat="false" ht="12.75" hidden="false" customHeight="false" outlineLevel="0" collapsed="false">
      <c r="B76" s="66"/>
      <c r="C76" s="83"/>
    </row>
  </sheetData>
  <mergeCells count="7">
    <mergeCell ref="B12:T12"/>
    <mergeCell ref="B13:T13"/>
    <mergeCell ref="B16:T16"/>
    <mergeCell ref="B17:T17"/>
    <mergeCell ref="B23:T23"/>
    <mergeCell ref="B24:T24"/>
    <mergeCell ref="B32:T32"/>
  </mergeCells>
  <conditionalFormatting sqref="S56:T56 A58:R58 C8:D8 B5:C7 B15">
    <cfRule type="cellIs" priority="2" operator="equal" aboveAverage="0" equalAverage="0" bottom="0" percent="0" rank="0" text="" dxfId="0">
      <formula>"."</formula>
    </cfRule>
  </conditionalFormatting>
  <hyperlinks>
    <hyperlink ref="B5" location="Erläuterungen!A1" display="Erläuterungen"/>
    <hyperlink ref="B6" location="Qualitätsbericht!A1" display="Qualitätsbericht"/>
    <hyperlink ref="B7" location="Vorbemerkung!A1" display="Vorbemerkung"/>
    <hyperlink ref="B14" location="DE1!A1" display="DE"/>
    <hyperlink ref="C14" location="BW1!A1" display="BW"/>
    <hyperlink ref="D14" location="BY1!A1" display="BY"/>
    <hyperlink ref="E14" location="BB1!A1" display="BB"/>
    <hyperlink ref="F14" location="HE1!A1" display="HE"/>
    <hyperlink ref="G14" location="MV1!A1" display="MV"/>
    <hyperlink ref="H14" location="NI1!A1" display="NI"/>
    <hyperlink ref="I14" location="NW1!A1" display="NW"/>
    <hyperlink ref="J14" location="RP1!A1" display="RP"/>
    <hyperlink ref="K14" location="SN1!A1" display="SN"/>
    <hyperlink ref="L14" location="ST1!A1" display="ST"/>
    <hyperlink ref="M14" location="SH1!A1" display="SH"/>
    <hyperlink ref="N14" location="TH1!A1" display="TH"/>
    <hyperlink ref="B19" location="DE2_1!A1" display="DE"/>
    <hyperlink ref="C19" location="BW2_1!A1" display="BW"/>
    <hyperlink ref="D19" location="BY2_1!A1" display="BY"/>
    <hyperlink ref="E19" location="BB2_1!A1" display="BB"/>
    <hyperlink ref="F19" location="HE2_1!A1" display="HE"/>
    <hyperlink ref="G19" location="MV2_1!A1" display="MV"/>
    <hyperlink ref="H19" location="NI2_1!A1" display="NI"/>
    <hyperlink ref="I19" location="NW2_1!A1" display="NW"/>
    <hyperlink ref="J19" location="RP2_1!A1" display="RP"/>
    <hyperlink ref="K19" location="SN2_1!A1" display="SN"/>
    <hyperlink ref="L19" location="ST2_1!A1" display="ST"/>
    <hyperlink ref="M19" location="SH2_1!A1" display="SH"/>
    <hyperlink ref="N19" location="TH2_1!A1" display="TH"/>
    <hyperlink ref="B21" location="DE2_2!A1" display="DE"/>
    <hyperlink ref="C21" location="BW2_2!A1" display="BW"/>
    <hyperlink ref="D21" location="BY2_2!A1" display="BY"/>
    <hyperlink ref="E21" location="BB2_2!A1" display="BB"/>
    <hyperlink ref="F21" location="HE2_2!A1" display="HE"/>
    <hyperlink ref="G21" location="MV2_2!A1" display="MV"/>
    <hyperlink ref="H21" location="NI2_2!A1" display="NI"/>
    <hyperlink ref="I21" location="NW2_2!A1" display="NW"/>
    <hyperlink ref="J21" location="RP2_2!A1" display="RP"/>
    <hyperlink ref="K21" location="SN2_2!A1" display="SN"/>
    <hyperlink ref="L21" location="ST2_2!A1" display="ST"/>
    <hyperlink ref="M21" location="SH2_2!A1" display="SH"/>
    <hyperlink ref="N21" location="TH2_2!A1" display="TH"/>
    <hyperlink ref="B26" location="DE3_1(1)!A1" display="DE"/>
    <hyperlink ref="B28" location="DE3_2(1)!A1" display="DE"/>
    <hyperlink ref="B30" location="DE3_3(1)!A1" display="DE"/>
    <hyperlink ref="B33" location="DE_UND_LÄ4!A1" display="DE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1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456</v>
      </c>
      <c r="D14" s="133"/>
      <c r="E14" s="134" t="n">
        <v>1504.46</v>
      </c>
      <c r="F14" s="133"/>
      <c r="G14" s="135" t="n">
        <v>421</v>
      </c>
      <c r="H14" s="133"/>
      <c r="I14" s="134" t="n">
        <v>1433.31</v>
      </c>
      <c r="J14" s="133"/>
      <c r="K14" s="135" t="n">
        <v>33</v>
      </c>
      <c r="L14" s="133"/>
      <c r="M14" s="137" t="s">
        <v>117</v>
      </c>
      <c r="N14" s="133"/>
      <c r="O14" s="135" t="n">
        <v>2</v>
      </c>
      <c r="P14" s="133"/>
      <c r="Q14" s="137" t="s">
        <v>117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45"/>
      <c r="N15" s="103"/>
      <c r="O15" s="103"/>
      <c r="P15" s="103"/>
      <c r="Q15" s="145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450</v>
      </c>
      <c r="D16" s="133"/>
      <c r="E16" s="134" t="n">
        <v>1489.03</v>
      </c>
      <c r="F16" s="133"/>
      <c r="G16" s="135" t="n">
        <v>416</v>
      </c>
      <c r="H16" s="133"/>
      <c r="I16" s="134" t="n">
        <v>1418.65</v>
      </c>
      <c r="J16" s="133"/>
      <c r="K16" s="135" t="n">
        <v>32</v>
      </c>
      <c r="L16" s="133"/>
      <c r="M16" s="137" t="s">
        <v>117</v>
      </c>
      <c r="N16" s="133"/>
      <c r="O16" s="135" t="n">
        <v>2</v>
      </c>
      <c r="P16" s="133"/>
      <c r="Q16" s="137" t="s">
        <v>117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273</v>
      </c>
      <c r="D17" s="133"/>
      <c r="E17" s="134" t="n">
        <v>294.3</v>
      </c>
      <c r="F17" s="133"/>
      <c r="G17" s="135" t="n">
        <v>254</v>
      </c>
      <c r="H17" s="133"/>
      <c r="I17" s="134" t="n">
        <v>284.07</v>
      </c>
      <c r="J17" s="133"/>
      <c r="K17" s="135" t="n">
        <v>18</v>
      </c>
      <c r="L17" s="133"/>
      <c r="M17" s="137" t="s">
        <v>117</v>
      </c>
      <c r="N17" s="133"/>
      <c r="O17" s="135" t="n">
        <v>1</v>
      </c>
      <c r="P17" s="133"/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192</v>
      </c>
      <c r="D18" s="133"/>
      <c r="E18" s="134" t="n">
        <v>610.34</v>
      </c>
      <c r="F18" s="133"/>
      <c r="G18" s="135" t="n">
        <v>178</v>
      </c>
      <c r="H18" s="133"/>
      <c r="I18" s="134" t="n">
        <v>581.13</v>
      </c>
      <c r="J18" s="133"/>
      <c r="K18" s="135" t="n">
        <v>12</v>
      </c>
      <c r="L18" s="133"/>
      <c r="M18" s="137" t="s">
        <v>117</v>
      </c>
      <c r="N18" s="133"/>
      <c r="O18" s="135" t="n">
        <v>2</v>
      </c>
      <c r="P18" s="133"/>
      <c r="Q18" s="137" t="s">
        <v>117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227</v>
      </c>
      <c r="D19" s="133"/>
      <c r="E19" s="134" t="n">
        <v>310.03</v>
      </c>
      <c r="F19" s="133"/>
      <c r="G19" s="135" t="n">
        <v>210</v>
      </c>
      <c r="H19" s="133"/>
      <c r="I19" s="134" t="n">
        <v>301.79</v>
      </c>
      <c r="J19" s="133"/>
      <c r="K19" s="135" t="n">
        <v>16</v>
      </c>
      <c r="L19" s="133"/>
      <c r="M19" s="137" t="s">
        <v>117</v>
      </c>
      <c r="N19" s="133"/>
      <c r="O19" s="135" t="n">
        <v>1</v>
      </c>
      <c r="P19" s="133"/>
      <c r="Q19" s="137" t="s">
        <v>117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69</v>
      </c>
      <c r="D20" s="133"/>
      <c r="E20" s="134" t="n">
        <v>60.6</v>
      </c>
      <c r="F20" s="133"/>
      <c r="G20" s="135" t="n">
        <v>60</v>
      </c>
      <c r="H20" s="133"/>
      <c r="I20" s="134" t="n">
        <v>57.22</v>
      </c>
      <c r="J20" s="133"/>
      <c r="K20" s="135" t="n">
        <v>8</v>
      </c>
      <c r="L20" s="133"/>
      <c r="M20" s="137" t="s">
        <v>117</v>
      </c>
      <c r="N20" s="133"/>
      <c r="O20" s="135" t="n">
        <v>1</v>
      </c>
      <c r="P20" s="133"/>
      <c r="Q20" s="137" t="s">
        <v>117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23</v>
      </c>
      <c r="D21" s="133"/>
      <c r="E21" s="134" t="n">
        <v>15.72</v>
      </c>
      <c r="F21" s="133"/>
      <c r="G21" s="135" t="n">
        <v>17</v>
      </c>
      <c r="H21" s="133"/>
      <c r="I21" s="134" t="n">
        <v>10.35</v>
      </c>
      <c r="J21" s="133"/>
      <c r="K21" s="135" t="n">
        <v>6</v>
      </c>
      <c r="L21" s="133"/>
      <c r="M21" s="134" t="n">
        <v>5.38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19</v>
      </c>
      <c r="D22" s="133"/>
      <c r="E22" s="133" t="s">
        <v>88</v>
      </c>
      <c r="F22" s="103" t="s">
        <v>158</v>
      </c>
      <c r="G22" s="135" t="n">
        <v>16</v>
      </c>
      <c r="H22" s="133"/>
      <c r="I22" s="133" t="s">
        <v>88</v>
      </c>
      <c r="J22" s="103" t="s">
        <v>158</v>
      </c>
      <c r="K22" s="135" t="n">
        <v>3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8</v>
      </c>
      <c r="D23" s="133"/>
      <c r="E23" s="133" t="s">
        <v>88</v>
      </c>
      <c r="F23" s="103" t="s">
        <v>158</v>
      </c>
      <c r="G23" s="135" t="n">
        <v>6</v>
      </c>
      <c r="H23" s="133"/>
      <c r="I23" s="133" t="s">
        <v>88</v>
      </c>
      <c r="J23" s="103" t="s">
        <v>158</v>
      </c>
      <c r="K23" s="135" t="n">
        <v>2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n">
        <v>2</v>
      </c>
      <c r="D24" s="133"/>
      <c r="E24" s="137" t="s">
        <v>117</v>
      </c>
      <c r="F24" s="133"/>
      <c r="G24" s="135" t="n">
        <v>2</v>
      </c>
      <c r="H24" s="133"/>
      <c r="I24" s="137" t="s">
        <v>117</v>
      </c>
      <c r="J24" s="133"/>
      <c r="K24" s="135" t="s">
        <v>126</v>
      </c>
      <c r="L24" s="133"/>
      <c r="M24" s="135" t="s">
        <v>126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n">
        <v>1</v>
      </c>
      <c r="D25" s="133"/>
      <c r="E25" s="137" t="s">
        <v>117</v>
      </c>
      <c r="F25" s="133"/>
      <c r="G25" s="135" t="n">
        <v>1</v>
      </c>
      <c r="H25" s="133"/>
      <c r="I25" s="137" t="s">
        <v>117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163</v>
      </c>
      <c r="D26" s="133"/>
      <c r="E26" s="134" t="n">
        <v>120.06</v>
      </c>
      <c r="F26" s="133"/>
      <c r="G26" s="135" t="n">
        <v>151</v>
      </c>
      <c r="H26" s="133"/>
      <c r="I26" s="134" t="n">
        <v>114.03</v>
      </c>
      <c r="J26" s="133"/>
      <c r="K26" s="135" t="n">
        <v>11</v>
      </c>
      <c r="L26" s="133"/>
      <c r="M26" s="137" t="s">
        <v>117</v>
      </c>
      <c r="N26" s="133"/>
      <c r="O26" s="135" t="n">
        <v>1</v>
      </c>
      <c r="P26" s="133"/>
      <c r="Q26" s="137" t="s">
        <v>117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124</v>
      </c>
      <c r="D27" s="133"/>
      <c r="E27" s="134" t="n">
        <v>66.44</v>
      </c>
      <c r="F27" s="133"/>
      <c r="G27" s="135" t="n">
        <v>113</v>
      </c>
      <c r="H27" s="133"/>
      <c r="I27" s="134" t="n">
        <v>64.15</v>
      </c>
      <c r="J27" s="133"/>
      <c r="K27" s="135" t="n">
        <v>10</v>
      </c>
      <c r="L27" s="133"/>
      <c r="M27" s="137" t="s">
        <v>117</v>
      </c>
      <c r="N27" s="133"/>
      <c r="O27" s="135" t="n">
        <v>1</v>
      </c>
      <c r="P27" s="133"/>
      <c r="Q27" s="137" t="s">
        <v>117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14</v>
      </c>
      <c r="D28" s="133"/>
      <c r="E28" s="137" t="s">
        <v>117</v>
      </c>
      <c r="F28" s="133"/>
      <c r="G28" s="135" t="n">
        <v>8</v>
      </c>
      <c r="H28" s="133"/>
      <c r="I28" s="137" t="s">
        <v>117</v>
      </c>
      <c r="J28" s="133"/>
      <c r="K28" s="135" t="n">
        <v>6</v>
      </c>
      <c r="L28" s="133"/>
      <c r="M28" s="137" t="s">
        <v>117</v>
      </c>
      <c r="N28" s="133"/>
      <c r="O28" s="135" t="s">
        <v>126</v>
      </c>
      <c r="P28" s="133"/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n">
        <v>33</v>
      </c>
      <c r="D32" s="133"/>
      <c r="E32" s="134" t="n">
        <v>15.43</v>
      </c>
      <c r="F32" s="133"/>
      <c r="G32" s="135" t="n">
        <v>30</v>
      </c>
      <c r="H32" s="133"/>
      <c r="I32" s="134" t="n">
        <v>14.67</v>
      </c>
      <c r="J32" s="133"/>
      <c r="K32" s="135" t="n">
        <v>2</v>
      </c>
      <c r="L32" s="133"/>
      <c r="M32" s="137" t="s">
        <v>117</v>
      </c>
      <c r="N32" s="133"/>
      <c r="O32" s="135" t="n">
        <v>1</v>
      </c>
      <c r="P32" s="133"/>
      <c r="Q32" s="137" t="s">
        <v>117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n">
        <v>27</v>
      </c>
      <c r="D33" s="133"/>
      <c r="E33" s="134" t="n">
        <v>12.31</v>
      </c>
      <c r="F33" s="133"/>
      <c r="G33" s="135" t="n">
        <v>24</v>
      </c>
      <c r="H33" s="133"/>
      <c r="I33" s="134" t="n">
        <v>11.55</v>
      </c>
      <c r="J33" s="133"/>
      <c r="K33" s="135" t="n">
        <v>2</v>
      </c>
      <c r="L33" s="133"/>
      <c r="M33" s="137" t="s">
        <v>117</v>
      </c>
      <c r="N33" s="133"/>
      <c r="O33" s="135" t="n">
        <v>1</v>
      </c>
      <c r="P33" s="133"/>
      <c r="Q33" s="137" t="s">
        <v>117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n">
        <v>12</v>
      </c>
      <c r="D34" s="133"/>
      <c r="E34" s="134" t="n">
        <v>3.11</v>
      </c>
      <c r="F34" s="133"/>
      <c r="G34" s="135" t="n">
        <v>12</v>
      </c>
      <c r="H34" s="133"/>
      <c r="I34" s="134" t="n">
        <v>3.11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1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128</v>
      </c>
      <c r="D14" s="133"/>
      <c r="E14" s="134" t="n">
        <v>920.63</v>
      </c>
      <c r="F14" s="133"/>
      <c r="G14" s="135" t="n">
        <v>96</v>
      </c>
      <c r="H14" s="133"/>
      <c r="I14" s="134" t="n">
        <v>761.91</v>
      </c>
      <c r="J14" s="133"/>
      <c r="K14" s="135" t="n">
        <v>30</v>
      </c>
      <c r="L14" s="133"/>
      <c r="M14" s="137" t="s">
        <v>117</v>
      </c>
      <c r="N14" s="133"/>
      <c r="O14" s="135" t="n">
        <v>2</v>
      </c>
      <c r="P14" s="133"/>
      <c r="Q14" s="137" t="s">
        <v>117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45"/>
      <c r="N15" s="103"/>
      <c r="O15" s="103"/>
      <c r="P15" s="103"/>
      <c r="Q15" s="145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126</v>
      </c>
      <c r="D16" s="133"/>
      <c r="E16" s="134" t="n">
        <v>915.13</v>
      </c>
      <c r="F16" s="133"/>
      <c r="G16" s="135" t="n">
        <v>94</v>
      </c>
      <c r="H16" s="133"/>
      <c r="I16" s="134" t="n">
        <v>757.21</v>
      </c>
      <c r="J16" s="133"/>
      <c r="K16" s="135" t="n">
        <v>30</v>
      </c>
      <c r="L16" s="133"/>
      <c r="M16" s="137" t="s">
        <v>117</v>
      </c>
      <c r="N16" s="133"/>
      <c r="O16" s="135" t="n">
        <v>2</v>
      </c>
      <c r="P16" s="133"/>
      <c r="Q16" s="137" t="s">
        <v>117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38</v>
      </c>
      <c r="D17" s="133"/>
      <c r="E17" s="134" t="n">
        <v>83.6</v>
      </c>
      <c r="F17" s="133"/>
      <c r="G17" s="135" t="n">
        <v>28</v>
      </c>
      <c r="H17" s="133"/>
      <c r="I17" s="137" t="s">
        <v>117</v>
      </c>
      <c r="J17" s="133"/>
      <c r="K17" s="135" t="n">
        <v>9</v>
      </c>
      <c r="L17" s="133"/>
      <c r="M17" s="137" t="s">
        <v>117</v>
      </c>
      <c r="N17" s="133"/>
      <c r="O17" s="135" t="n">
        <v>1</v>
      </c>
      <c r="P17" s="133"/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38</v>
      </c>
      <c r="D18" s="133"/>
      <c r="E18" s="134" t="n">
        <v>325.14</v>
      </c>
      <c r="F18" s="133"/>
      <c r="G18" s="135" t="n">
        <v>29</v>
      </c>
      <c r="H18" s="133"/>
      <c r="I18" s="134" t="n">
        <v>305.46</v>
      </c>
      <c r="J18" s="133"/>
      <c r="K18" s="135" t="n">
        <v>8</v>
      </c>
      <c r="L18" s="133"/>
      <c r="M18" s="137" t="s">
        <v>117</v>
      </c>
      <c r="N18" s="133"/>
      <c r="O18" s="135" t="n">
        <v>1</v>
      </c>
      <c r="P18" s="133"/>
      <c r="Q18" s="137" t="s">
        <v>117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69</v>
      </c>
      <c r="D19" s="133"/>
      <c r="E19" s="134" t="n">
        <v>189.26</v>
      </c>
      <c r="F19" s="133"/>
      <c r="G19" s="135" t="n">
        <v>62</v>
      </c>
      <c r="H19" s="133"/>
      <c r="I19" s="134" t="n">
        <v>183.39</v>
      </c>
      <c r="J19" s="133"/>
      <c r="K19" s="135" t="n">
        <v>6</v>
      </c>
      <c r="L19" s="133"/>
      <c r="M19" s="137" t="s">
        <v>117</v>
      </c>
      <c r="N19" s="133"/>
      <c r="O19" s="135" t="n">
        <v>1</v>
      </c>
      <c r="P19" s="133"/>
      <c r="Q19" s="137" t="s">
        <v>117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48</v>
      </c>
      <c r="D20" s="133"/>
      <c r="E20" s="134" t="n">
        <v>126.27</v>
      </c>
      <c r="F20" s="133"/>
      <c r="G20" s="135" t="n">
        <v>39</v>
      </c>
      <c r="H20" s="133"/>
      <c r="I20" s="134" t="n">
        <v>113.78</v>
      </c>
      <c r="J20" s="133"/>
      <c r="K20" s="135" t="n">
        <v>8</v>
      </c>
      <c r="L20" s="133"/>
      <c r="M20" s="137" t="s">
        <v>117</v>
      </c>
      <c r="N20" s="133"/>
      <c r="O20" s="135" t="n">
        <v>1</v>
      </c>
      <c r="P20" s="133"/>
      <c r="Q20" s="137" t="s">
        <v>117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21</v>
      </c>
      <c r="D21" s="133"/>
      <c r="E21" s="134" t="n">
        <v>154.15</v>
      </c>
      <c r="F21" s="133"/>
      <c r="G21" s="135" t="n">
        <v>9</v>
      </c>
      <c r="H21" s="133"/>
      <c r="I21" s="134" t="n">
        <v>72.61</v>
      </c>
      <c r="J21" s="133"/>
      <c r="K21" s="135" t="n">
        <v>12</v>
      </c>
      <c r="L21" s="133"/>
      <c r="M21" s="134" t="n">
        <v>81.53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20</v>
      </c>
      <c r="D22" s="133"/>
      <c r="E22" s="133" t="s">
        <v>88</v>
      </c>
      <c r="F22" s="103" t="s">
        <v>158</v>
      </c>
      <c r="G22" s="135" t="n">
        <v>8</v>
      </c>
      <c r="H22" s="133"/>
      <c r="I22" s="133" t="s">
        <v>88</v>
      </c>
      <c r="J22" s="103" t="s">
        <v>158</v>
      </c>
      <c r="K22" s="135" t="n">
        <v>12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12</v>
      </c>
      <c r="D23" s="133"/>
      <c r="E23" s="133" t="s">
        <v>88</v>
      </c>
      <c r="F23" s="103" t="s">
        <v>158</v>
      </c>
      <c r="G23" s="135" t="n">
        <v>6</v>
      </c>
      <c r="H23" s="133"/>
      <c r="I23" s="133" t="s">
        <v>88</v>
      </c>
      <c r="J23" s="103" t="s">
        <v>158</v>
      </c>
      <c r="K23" s="135" t="n">
        <v>6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s">
        <v>126</v>
      </c>
      <c r="D24" s="133"/>
      <c r="E24" s="135" t="s">
        <v>126</v>
      </c>
      <c r="F24" s="133"/>
      <c r="G24" s="135" t="s">
        <v>126</v>
      </c>
      <c r="H24" s="133"/>
      <c r="I24" s="135" t="s">
        <v>126</v>
      </c>
      <c r="J24" s="133"/>
      <c r="K24" s="135" t="s">
        <v>126</v>
      </c>
      <c r="L24" s="133"/>
      <c r="M24" s="135" t="s">
        <v>126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12</v>
      </c>
      <c r="D26" s="133"/>
      <c r="E26" s="134" t="n">
        <v>5.51</v>
      </c>
      <c r="F26" s="133"/>
      <c r="G26" s="135" t="n">
        <v>10</v>
      </c>
      <c r="H26" s="133"/>
      <c r="I26" s="137" t="s">
        <v>117</v>
      </c>
      <c r="J26" s="133"/>
      <c r="K26" s="135" t="n">
        <v>2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15</v>
      </c>
      <c r="D27" s="133"/>
      <c r="E27" s="134" t="n">
        <v>7.49</v>
      </c>
      <c r="F27" s="133"/>
      <c r="G27" s="135" t="n">
        <v>12</v>
      </c>
      <c r="H27" s="133"/>
      <c r="I27" s="134" t="n">
        <v>7.18</v>
      </c>
      <c r="J27" s="133"/>
      <c r="K27" s="135" t="n">
        <v>3</v>
      </c>
      <c r="L27" s="133"/>
      <c r="M27" s="134" t="n">
        <v>0.31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9</v>
      </c>
      <c r="D28" s="133"/>
      <c r="E28" s="134" t="n">
        <v>23.71</v>
      </c>
      <c r="F28" s="133"/>
      <c r="G28" s="135" t="n">
        <v>3</v>
      </c>
      <c r="H28" s="133"/>
      <c r="I28" s="134" t="n">
        <v>6.53</v>
      </c>
      <c r="J28" s="133"/>
      <c r="K28" s="135" t="n">
        <v>6</v>
      </c>
      <c r="L28" s="133"/>
      <c r="M28" s="134" t="n">
        <v>17.18</v>
      </c>
      <c r="N28" s="133"/>
      <c r="O28" s="135" t="s">
        <v>126</v>
      </c>
      <c r="P28" s="133"/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n">
        <v>7</v>
      </c>
      <c r="D32" s="133"/>
      <c r="E32" s="134" t="n">
        <v>5.5</v>
      </c>
      <c r="F32" s="133"/>
      <c r="G32" s="135" t="n">
        <v>5</v>
      </c>
      <c r="H32" s="133"/>
      <c r="I32" s="137" t="s">
        <v>117</v>
      </c>
      <c r="J32" s="133"/>
      <c r="K32" s="135" t="n">
        <v>2</v>
      </c>
      <c r="L32" s="133"/>
      <c r="M32" s="137" t="s">
        <v>117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n">
        <v>7</v>
      </c>
      <c r="D33" s="133"/>
      <c r="E33" s="137" t="s">
        <v>117</v>
      </c>
      <c r="F33" s="133"/>
      <c r="G33" s="135" t="n">
        <v>5</v>
      </c>
      <c r="H33" s="133"/>
      <c r="I33" s="134" t="n">
        <v>3.76</v>
      </c>
      <c r="J33" s="133"/>
      <c r="K33" s="135" t="n">
        <v>2</v>
      </c>
      <c r="L33" s="133"/>
      <c r="M33" s="137" t="s">
        <v>117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n">
        <v>2</v>
      </c>
      <c r="D34" s="133"/>
      <c r="E34" s="137" t="s">
        <v>117</v>
      </c>
      <c r="F34" s="133"/>
      <c r="G34" s="135" t="n">
        <v>1</v>
      </c>
      <c r="H34" s="133"/>
      <c r="I34" s="137" t="s">
        <v>117</v>
      </c>
      <c r="J34" s="133"/>
      <c r="K34" s="135" t="n">
        <v>1</v>
      </c>
      <c r="L34" s="133"/>
      <c r="M34" s="137" t="s">
        <v>117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51</v>
      </c>
      <c r="D14" s="133"/>
      <c r="E14" s="134" t="n">
        <v>472.86</v>
      </c>
      <c r="F14" s="133"/>
      <c r="G14" s="135" t="n">
        <v>31</v>
      </c>
      <c r="H14" s="133"/>
      <c r="I14" s="134" t="n">
        <v>188.93</v>
      </c>
      <c r="J14" s="133"/>
      <c r="K14" s="135" t="n">
        <v>20</v>
      </c>
      <c r="L14" s="133"/>
      <c r="M14" s="134" t="n">
        <v>283.93</v>
      </c>
      <c r="N14" s="133"/>
      <c r="O14" s="135" t="s">
        <v>126</v>
      </c>
      <c r="P14" s="133"/>
      <c r="Q14" s="135" t="s">
        <v>126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51</v>
      </c>
      <c r="D16" s="133"/>
      <c r="E16" s="134" t="n">
        <v>471.76</v>
      </c>
      <c r="F16" s="133"/>
      <c r="G16" s="135" t="n">
        <v>31</v>
      </c>
      <c r="H16" s="133"/>
      <c r="I16" s="134" t="n">
        <v>187.83</v>
      </c>
      <c r="J16" s="133"/>
      <c r="K16" s="135" t="n">
        <v>20</v>
      </c>
      <c r="L16" s="133"/>
      <c r="M16" s="134" t="n">
        <v>283.93</v>
      </c>
      <c r="N16" s="133"/>
      <c r="O16" s="135" t="s">
        <v>126</v>
      </c>
      <c r="P16" s="133"/>
      <c r="Q16" s="135" t="s">
        <v>126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10</v>
      </c>
      <c r="D17" s="133"/>
      <c r="E17" s="134" t="n">
        <v>3.02</v>
      </c>
      <c r="F17" s="133"/>
      <c r="G17" s="135" t="n">
        <v>8</v>
      </c>
      <c r="H17" s="133"/>
      <c r="I17" s="137" t="s">
        <v>117</v>
      </c>
      <c r="J17" s="133"/>
      <c r="K17" s="135" t="n">
        <v>2</v>
      </c>
      <c r="L17" s="133"/>
      <c r="M17" s="137" t="s">
        <v>117</v>
      </c>
      <c r="N17" s="133"/>
      <c r="O17" s="135" t="s">
        <v>126</v>
      </c>
      <c r="P17" s="133"/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8</v>
      </c>
      <c r="D18" s="133"/>
      <c r="E18" s="134" t="n">
        <v>1.5</v>
      </c>
      <c r="F18" s="133"/>
      <c r="G18" s="135" t="n">
        <v>6</v>
      </c>
      <c r="H18" s="133"/>
      <c r="I18" s="137" t="s">
        <v>117</v>
      </c>
      <c r="J18" s="133"/>
      <c r="K18" s="135" t="n">
        <v>2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13</v>
      </c>
      <c r="D19" s="133"/>
      <c r="E19" s="134" t="n">
        <v>16.55</v>
      </c>
      <c r="F19" s="133"/>
      <c r="G19" s="135" t="n">
        <v>11</v>
      </c>
      <c r="H19" s="133"/>
      <c r="I19" s="137" t="s">
        <v>117</v>
      </c>
      <c r="J19" s="133"/>
      <c r="K19" s="135" t="n">
        <v>2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19</v>
      </c>
      <c r="D20" s="133"/>
      <c r="E20" s="134" t="n">
        <v>99.19</v>
      </c>
      <c r="F20" s="133"/>
      <c r="G20" s="135" t="n">
        <v>16</v>
      </c>
      <c r="H20" s="133"/>
      <c r="I20" s="134" t="n">
        <v>95.93</v>
      </c>
      <c r="J20" s="133"/>
      <c r="K20" s="135" t="n">
        <v>3</v>
      </c>
      <c r="L20" s="133"/>
      <c r="M20" s="134" t="n">
        <v>3.26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10</v>
      </c>
      <c r="D21" s="133"/>
      <c r="E21" s="134" t="n">
        <v>38.21</v>
      </c>
      <c r="F21" s="133"/>
      <c r="G21" s="135" t="n">
        <v>4</v>
      </c>
      <c r="H21" s="133"/>
      <c r="I21" s="134" t="n">
        <v>16.59</v>
      </c>
      <c r="J21" s="133"/>
      <c r="K21" s="135" t="n">
        <v>6</v>
      </c>
      <c r="L21" s="133"/>
      <c r="M21" s="134" t="n">
        <v>21.62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6</v>
      </c>
      <c r="D22" s="133"/>
      <c r="E22" s="133" t="s">
        <v>88</v>
      </c>
      <c r="F22" s="103" t="s">
        <v>158</v>
      </c>
      <c r="G22" s="135" t="n">
        <v>3</v>
      </c>
      <c r="H22" s="133"/>
      <c r="I22" s="133" t="s">
        <v>88</v>
      </c>
      <c r="J22" s="103" t="s">
        <v>158</v>
      </c>
      <c r="K22" s="135" t="n">
        <v>3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2</v>
      </c>
      <c r="D23" s="133"/>
      <c r="E23" s="133" t="s">
        <v>88</v>
      </c>
      <c r="F23" s="103" t="s">
        <v>158</v>
      </c>
      <c r="G23" s="135" t="n">
        <v>1</v>
      </c>
      <c r="H23" s="133"/>
      <c r="I23" s="133" t="s">
        <v>88</v>
      </c>
      <c r="J23" s="103" t="s">
        <v>158</v>
      </c>
      <c r="K23" s="135" t="n">
        <v>1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n">
        <v>10</v>
      </c>
      <c r="D24" s="133"/>
      <c r="E24" s="134" t="n">
        <v>77.54</v>
      </c>
      <c r="F24" s="133"/>
      <c r="G24" s="135" t="n">
        <v>2</v>
      </c>
      <c r="H24" s="133"/>
      <c r="I24" s="137" t="s">
        <v>117</v>
      </c>
      <c r="J24" s="133"/>
      <c r="K24" s="135" t="n">
        <v>8</v>
      </c>
      <c r="L24" s="133"/>
      <c r="M24" s="137" t="s">
        <v>117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n">
        <v>13</v>
      </c>
      <c r="D25" s="133"/>
      <c r="E25" s="134" t="n">
        <v>204.73</v>
      </c>
      <c r="F25" s="133"/>
      <c r="G25" s="135" t="n">
        <v>4</v>
      </c>
      <c r="H25" s="133"/>
      <c r="I25" s="134" t="n">
        <v>22.29</v>
      </c>
      <c r="J25" s="133"/>
      <c r="K25" s="135" t="n">
        <v>9</v>
      </c>
      <c r="L25" s="133"/>
      <c r="M25" s="134" t="n">
        <v>182.44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4</v>
      </c>
      <c r="D26" s="133"/>
      <c r="E26" s="137" t="s">
        <v>117</v>
      </c>
      <c r="F26" s="133"/>
      <c r="G26" s="135" t="n">
        <v>3</v>
      </c>
      <c r="H26" s="133"/>
      <c r="I26" s="137" t="s">
        <v>117</v>
      </c>
      <c r="J26" s="133"/>
      <c r="K26" s="135" t="n">
        <v>1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5</v>
      </c>
      <c r="D27" s="133"/>
      <c r="E27" s="134" t="n">
        <v>1.35</v>
      </c>
      <c r="F27" s="133"/>
      <c r="G27" s="135" t="n">
        <v>3</v>
      </c>
      <c r="H27" s="133"/>
      <c r="I27" s="137" t="s">
        <v>117</v>
      </c>
      <c r="J27" s="133"/>
      <c r="K27" s="135" t="n">
        <v>2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3</v>
      </c>
      <c r="D28" s="133"/>
      <c r="E28" s="137" t="s">
        <v>117</v>
      </c>
      <c r="F28" s="133"/>
      <c r="G28" s="135" t="n">
        <v>1</v>
      </c>
      <c r="H28" s="133"/>
      <c r="I28" s="137" t="s">
        <v>117</v>
      </c>
      <c r="J28" s="133"/>
      <c r="K28" s="135" t="n">
        <v>2</v>
      </c>
      <c r="L28" s="133"/>
      <c r="M28" s="137" t="s">
        <v>117</v>
      </c>
      <c r="N28" s="133"/>
      <c r="O28" s="135" t="s">
        <v>126</v>
      </c>
      <c r="P28" s="133"/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n">
        <v>1</v>
      </c>
      <c r="D32" s="133"/>
      <c r="E32" s="134" t="n">
        <v>1.1</v>
      </c>
      <c r="F32" s="133"/>
      <c r="G32" s="135" t="n">
        <v>1</v>
      </c>
      <c r="H32" s="133"/>
      <c r="I32" s="134" t="n">
        <v>1.1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n">
        <v>1</v>
      </c>
      <c r="D33" s="133"/>
      <c r="E33" s="134" t="n">
        <v>0.36</v>
      </c>
      <c r="F33" s="133"/>
      <c r="G33" s="135" t="n">
        <v>1</v>
      </c>
      <c r="H33" s="133"/>
      <c r="I33" s="134" t="n">
        <v>0.36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n">
        <v>1</v>
      </c>
      <c r="D34" s="133"/>
      <c r="E34" s="134" t="n">
        <v>0.74</v>
      </c>
      <c r="F34" s="133"/>
      <c r="G34" s="135" t="n">
        <v>1</v>
      </c>
      <c r="H34" s="133"/>
      <c r="I34" s="134" t="n">
        <v>0.74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65</v>
      </c>
      <c r="D14" s="133"/>
      <c r="E14" s="134" t="n">
        <v>289.82</v>
      </c>
      <c r="F14" s="133"/>
      <c r="G14" s="135" t="n">
        <v>49</v>
      </c>
      <c r="H14" s="133"/>
      <c r="I14" s="134" t="n">
        <v>160.28</v>
      </c>
      <c r="J14" s="133"/>
      <c r="K14" s="135" t="n">
        <v>13</v>
      </c>
      <c r="L14" s="133"/>
      <c r="M14" s="134" t="n">
        <v>106.08</v>
      </c>
      <c r="N14" s="133"/>
      <c r="O14" s="135" t="n">
        <v>3</v>
      </c>
      <c r="P14" s="133"/>
      <c r="Q14" s="134" t="n">
        <v>23.45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64</v>
      </c>
      <c r="D16" s="133"/>
      <c r="E16" s="134" t="n">
        <v>285.37</v>
      </c>
      <c r="F16" s="133"/>
      <c r="G16" s="135" t="n">
        <v>48</v>
      </c>
      <c r="H16" s="133"/>
      <c r="I16" s="134" t="n">
        <v>155.83</v>
      </c>
      <c r="J16" s="133"/>
      <c r="K16" s="135" t="n">
        <v>13</v>
      </c>
      <c r="L16" s="133"/>
      <c r="M16" s="134" t="n">
        <v>106.08</v>
      </c>
      <c r="N16" s="133"/>
      <c r="O16" s="135" t="n">
        <v>3</v>
      </c>
      <c r="P16" s="133"/>
      <c r="Q16" s="134" t="n">
        <v>23.45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26</v>
      </c>
      <c r="D17" s="133"/>
      <c r="E17" s="134" t="n">
        <v>13.19</v>
      </c>
      <c r="F17" s="133"/>
      <c r="G17" s="135" t="n">
        <v>23</v>
      </c>
      <c r="H17" s="133"/>
      <c r="I17" s="134" t="n">
        <v>12.48</v>
      </c>
      <c r="J17" s="133"/>
      <c r="K17" s="135" t="n">
        <v>3</v>
      </c>
      <c r="L17" s="133"/>
      <c r="M17" s="134" t="n">
        <v>0.71</v>
      </c>
      <c r="N17" s="133"/>
      <c r="O17" s="135" t="s">
        <v>126</v>
      </c>
      <c r="P17" s="133"/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22</v>
      </c>
      <c r="D18" s="133"/>
      <c r="E18" s="134" t="n">
        <v>40.93</v>
      </c>
      <c r="F18" s="133"/>
      <c r="G18" s="135" t="n">
        <v>14</v>
      </c>
      <c r="H18" s="133"/>
      <c r="I18" s="134" t="n">
        <v>17.93</v>
      </c>
      <c r="J18" s="133"/>
      <c r="K18" s="135" t="n">
        <v>5</v>
      </c>
      <c r="L18" s="133"/>
      <c r="M18" s="134" t="n">
        <v>12.35</v>
      </c>
      <c r="N18" s="133"/>
      <c r="O18" s="135" t="n">
        <v>3</v>
      </c>
      <c r="P18" s="133"/>
      <c r="Q18" s="134" t="n">
        <v>10.65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35</v>
      </c>
      <c r="D19" s="133"/>
      <c r="E19" s="134" t="n">
        <v>62.91</v>
      </c>
      <c r="F19" s="133"/>
      <c r="G19" s="135" t="n">
        <v>33</v>
      </c>
      <c r="H19" s="133"/>
      <c r="I19" s="137" t="s">
        <v>117</v>
      </c>
      <c r="J19" s="133"/>
      <c r="K19" s="135" t="n">
        <v>2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8</v>
      </c>
      <c r="D20" s="133"/>
      <c r="E20" s="134" t="n">
        <v>37.64</v>
      </c>
      <c r="F20" s="133"/>
      <c r="G20" s="135" t="n">
        <v>8</v>
      </c>
      <c r="H20" s="133"/>
      <c r="I20" s="134" t="n">
        <v>37.64</v>
      </c>
      <c r="J20" s="133"/>
      <c r="K20" s="135" t="s">
        <v>126</v>
      </c>
      <c r="L20" s="133"/>
      <c r="M20" s="135" t="s">
        <v>126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20</v>
      </c>
      <c r="D21" s="133"/>
      <c r="E21" s="134" t="n">
        <v>100.65</v>
      </c>
      <c r="F21" s="133"/>
      <c r="G21" s="135" t="n">
        <v>7</v>
      </c>
      <c r="H21" s="133"/>
      <c r="I21" s="137" t="s">
        <v>117</v>
      </c>
      <c r="J21" s="133"/>
      <c r="K21" s="135" t="n">
        <v>10</v>
      </c>
      <c r="L21" s="133"/>
      <c r="M21" s="134" t="n">
        <v>80.84</v>
      </c>
      <c r="N21" s="133"/>
      <c r="O21" s="135" t="n">
        <v>3</v>
      </c>
      <c r="P21" s="133"/>
      <c r="Q21" s="137" t="s">
        <v>117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19</v>
      </c>
      <c r="D22" s="133"/>
      <c r="E22" s="133" t="s">
        <v>88</v>
      </c>
      <c r="F22" s="103" t="s">
        <v>158</v>
      </c>
      <c r="G22" s="135" t="n">
        <v>7</v>
      </c>
      <c r="H22" s="133"/>
      <c r="I22" s="133" t="s">
        <v>88</v>
      </c>
      <c r="J22" s="103" t="s">
        <v>158</v>
      </c>
      <c r="K22" s="135" t="n">
        <v>9</v>
      </c>
      <c r="L22" s="133"/>
      <c r="M22" s="133" t="s">
        <v>88</v>
      </c>
      <c r="N22" s="103" t="s">
        <v>158</v>
      </c>
      <c r="O22" s="135" t="n">
        <v>3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10</v>
      </c>
      <c r="D23" s="133"/>
      <c r="E23" s="133" t="s">
        <v>88</v>
      </c>
      <c r="F23" s="103" t="s">
        <v>158</v>
      </c>
      <c r="G23" s="135" t="n">
        <v>3</v>
      </c>
      <c r="H23" s="133"/>
      <c r="I23" s="133" t="s">
        <v>88</v>
      </c>
      <c r="J23" s="103" t="s">
        <v>158</v>
      </c>
      <c r="K23" s="135" t="n">
        <v>5</v>
      </c>
      <c r="L23" s="133"/>
      <c r="M23" s="133" t="s">
        <v>88</v>
      </c>
      <c r="N23" s="103" t="s">
        <v>158</v>
      </c>
      <c r="O23" s="135" t="n">
        <v>2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s">
        <v>126</v>
      </c>
      <c r="D24" s="133"/>
      <c r="E24" s="135" t="s">
        <v>126</v>
      </c>
      <c r="F24" s="133"/>
      <c r="G24" s="135" t="s">
        <v>126</v>
      </c>
      <c r="H24" s="133"/>
      <c r="I24" s="135" t="s">
        <v>126</v>
      </c>
      <c r="J24" s="133"/>
      <c r="K24" s="135" t="s">
        <v>126</v>
      </c>
      <c r="L24" s="133"/>
      <c r="M24" s="135" t="s">
        <v>126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12</v>
      </c>
      <c r="D26" s="133"/>
      <c r="E26" s="134" t="n">
        <v>1.94</v>
      </c>
      <c r="F26" s="133"/>
      <c r="G26" s="135" t="n">
        <v>11</v>
      </c>
      <c r="H26" s="133"/>
      <c r="I26" s="137" t="s">
        <v>117</v>
      </c>
      <c r="J26" s="133"/>
      <c r="K26" s="135" t="n">
        <v>1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15</v>
      </c>
      <c r="D27" s="133"/>
      <c r="E27" s="134" t="n">
        <v>8.82</v>
      </c>
      <c r="F27" s="133"/>
      <c r="G27" s="135" t="n">
        <v>13</v>
      </c>
      <c r="H27" s="133"/>
      <c r="I27" s="137" t="s">
        <v>117</v>
      </c>
      <c r="J27" s="133"/>
      <c r="K27" s="135" t="n">
        <v>2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6</v>
      </c>
      <c r="D28" s="133"/>
      <c r="E28" s="134" t="n">
        <v>19.28</v>
      </c>
      <c r="F28" s="133"/>
      <c r="G28" s="135" t="n">
        <v>2</v>
      </c>
      <c r="H28" s="133"/>
      <c r="I28" s="137" t="s">
        <v>117</v>
      </c>
      <c r="J28" s="133"/>
      <c r="K28" s="135" t="n">
        <v>3</v>
      </c>
      <c r="L28" s="133"/>
      <c r="M28" s="134" t="n">
        <v>11.22</v>
      </c>
      <c r="N28" s="133"/>
      <c r="O28" s="135" t="n">
        <v>1</v>
      </c>
      <c r="P28" s="133"/>
      <c r="Q28" s="137" t="s">
        <v>117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n">
        <v>5</v>
      </c>
      <c r="D32" s="133"/>
      <c r="E32" s="134" t="n">
        <v>4.45</v>
      </c>
      <c r="F32" s="133"/>
      <c r="G32" s="135" t="n">
        <v>5</v>
      </c>
      <c r="H32" s="133"/>
      <c r="I32" s="134" t="n">
        <v>4.45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n">
        <v>5</v>
      </c>
      <c r="D33" s="133"/>
      <c r="E33" s="134" t="n">
        <v>4.45</v>
      </c>
      <c r="F33" s="133"/>
      <c r="G33" s="135" t="n">
        <v>5</v>
      </c>
      <c r="H33" s="133"/>
      <c r="I33" s="134" t="n">
        <v>4.45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s">
        <v>126</v>
      </c>
      <c r="D34" s="133"/>
      <c r="E34" s="135" t="s">
        <v>126</v>
      </c>
      <c r="F34" s="133"/>
      <c r="G34" s="135" t="s">
        <v>126</v>
      </c>
      <c r="H34" s="133"/>
      <c r="I34" s="135" t="s">
        <v>126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25</v>
      </c>
      <c r="D14" s="133"/>
      <c r="E14" s="134" t="n">
        <v>605.27</v>
      </c>
      <c r="F14" s="133"/>
      <c r="G14" s="135" t="n">
        <v>10</v>
      </c>
      <c r="H14" s="133"/>
      <c r="I14" s="134" t="n">
        <v>319.26</v>
      </c>
      <c r="J14" s="133"/>
      <c r="K14" s="135" t="n">
        <v>15</v>
      </c>
      <c r="L14" s="133"/>
      <c r="M14" s="134" t="n">
        <v>286.02</v>
      </c>
      <c r="N14" s="133"/>
      <c r="O14" s="135" t="s">
        <v>126</v>
      </c>
      <c r="P14" s="133"/>
      <c r="Q14" s="135" t="s">
        <v>126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25</v>
      </c>
      <c r="D16" s="133"/>
      <c r="E16" s="134" t="n">
        <v>605.27</v>
      </c>
      <c r="F16" s="133"/>
      <c r="G16" s="135" t="n">
        <v>10</v>
      </c>
      <c r="H16" s="133"/>
      <c r="I16" s="134" t="n">
        <v>319.26</v>
      </c>
      <c r="J16" s="133"/>
      <c r="K16" s="135" t="n">
        <v>15</v>
      </c>
      <c r="L16" s="133"/>
      <c r="M16" s="134" t="n">
        <v>286.02</v>
      </c>
      <c r="N16" s="133"/>
      <c r="O16" s="135" t="s">
        <v>126</v>
      </c>
      <c r="P16" s="133"/>
      <c r="Q16" s="135" t="s">
        <v>126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6</v>
      </c>
      <c r="D17" s="133"/>
      <c r="E17" s="134" t="n">
        <v>5.01</v>
      </c>
      <c r="F17" s="133"/>
      <c r="G17" s="135" t="n">
        <v>2</v>
      </c>
      <c r="H17" s="133"/>
      <c r="I17" s="137" t="s">
        <v>117</v>
      </c>
      <c r="J17" s="133"/>
      <c r="K17" s="135" t="n">
        <v>4</v>
      </c>
      <c r="L17" s="133"/>
      <c r="M17" s="137" t="s">
        <v>117</v>
      </c>
      <c r="N17" s="133"/>
      <c r="O17" s="135" t="s">
        <v>126</v>
      </c>
      <c r="P17" s="133"/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7</v>
      </c>
      <c r="D18" s="133"/>
      <c r="E18" s="134" t="n">
        <v>314.85</v>
      </c>
      <c r="F18" s="133"/>
      <c r="G18" s="135" t="n">
        <v>4</v>
      </c>
      <c r="H18" s="133"/>
      <c r="I18" s="137" t="s">
        <v>117</v>
      </c>
      <c r="J18" s="133"/>
      <c r="K18" s="135" t="n">
        <v>3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6</v>
      </c>
      <c r="D19" s="133"/>
      <c r="E19" s="134" t="n">
        <v>7.71</v>
      </c>
      <c r="F19" s="133"/>
      <c r="G19" s="135" t="n">
        <v>5</v>
      </c>
      <c r="H19" s="133"/>
      <c r="I19" s="137" t="s">
        <v>117</v>
      </c>
      <c r="J19" s="133"/>
      <c r="K19" s="135" t="n">
        <v>1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7</v>
      </c>
      <c r="D20" s="133"/>
      <c r="E20" s="134" t="n">
        <v>32.38</v>
      </c>
      <c r="F20" s="133"/>
      <c r="G20" s="135" t="n">
        <v>3</v>
      </c>
      <c r="H20" s="133"/>
      <c r="I20" s="134" t="n">
        <v>8.3</v>
      </c>
      <c r="J20" s="133"/>
      <c r="K20" s="135" t="n">
        <v>4</v>
      </c>
      <c r="L20" s="133"/>
      <c r="M20" s="134" t="n">
        <v>24.08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3</v>
      </c>
      <c r="D21" s="133"/>
      <c r="E21" s="137" t="s">
        <v>117</v>
      </c>
      <c r="F21" s="133"/>
      <c r="G21" s="135" t="s">
        <v>126</v>
      </c>
      <c r="H21" s="133"/>
      <c r="I21" s="135" t="s">
        <v>126</v>
      </c>
      <c r="J21" s="133"/>
      <c r="K21" s="135" t="n">
        <v>3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2</v>
      </c>
      <c r="D22" s="133"/>
      <c r="E22" s="133" t="s">
        <v>88</v>
      </c>
      <c r="F22" s="103" t="s">
        <v>158</v>
      </c>
      <c r="G22" s="135" t="s">
        <v>126</v>
      </c>
      <c r="H22" s="133"/>
      <c r="I22" s="133" t="s">
        <v>88</v>
      </c>
      <c r="J22" s="103" t="s">
        <v>158</v>
      </c>
      <c r="K22" s="135" t="n">
        <v>2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1</v>
      </c>
      <c r="D23" s="133"/>
      <c r="E23" s="133" t="s">
        <v>88</v>
      </c>
      <c r="F23" s="103" t="s">
        <v>158</v>
      </c>
      <c r="G23" s="135" t="s">
        <v>126</v>
      </c>
      <c r="H23" s="133"/>
      <c r="I23" s="133" t="s">
        <v>88</v>
      </c>
      <c r="J23" s="103" t="s">
        <v>158</v>
      </c>
      <c r="K23" s="135" t="n">
        <v>1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n">
        <v>4</v>
      </c>
      <c r="D24" s="133"/>
      <c r="E24" s="134" t="n">
        <v>64.77</v>
      </c>
      <c r="F24" s="133"/>
      <c r="G24" s="135" t="s">
        <v>126</v>
      </c>
      <c r="H24" s="133"/>
      <c r="I24" s="135" t="s">
        <v>126</v>
      </c>
      <c r="J24" s="133"/>
      <c r="K24" s="135" t="n">
        <v>4</v>
      </c>
      <c r="L24" s="133"/>
      <c r="M24" s="134" t="n">
        <v>64.77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n">
        <v>6</v>
      </c>
      <c r="D25" s="133"/>
      <c r="E25" s="134" t="n">
        <v>144.64</v>
      </c>
      <c r="F25" s="133"/>
      <c r="G25" s="135" t="n">
        <v>1</v>
      </c>
      <c r="H25" s="133"/>
      <c r="I25" s="137" t="s">
        <v>117</v>
      </c>
      <c r="J25" s="133"/>
      <c r="K25" s="135" t="n">
        <v>5</v>
      </c>
      <c r="L25" s="133"/>
      <c r="M25" s="137" t="s">
        <v>117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1</v>
      </c>
      <c r="D26" s="133"/>
      <c r="E26" s="137" t="s">
        <v>117</v>
      </c>
      <c r="F26" s="133"/>
      <c r="G26" s="135" t="n">
        <v>1</v>
      </c>
      <c r="H26" s="133"/>
      <c r="I26" s="137" t="s">
        <v>117</v>
      </c>
      <c r="J26" s="133"/>
      <c r="K26" s="135" t="s">
        <v>126</v>
      </c>
      <c r="L26" s="133"/>
      <c r="M26" s="135" t="s">
        <v>126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2</v>
      </c>
      <c r="D27" s="133"/>
      <c r="E27" s="137" t="s">
        <v>117</v>
      </c>
      <c r="F27" s="133"/>
      <c r="G27" s="135" t="n">
        <v>2</v>
      </c>
      <c r="H27" s="133"/>
      <c r="I27" s="137" t="s">
        <v>117</v>
      </c>
      <c r="J27" s="133"/>
      <c r="K27" s="135" t="s">
        <v>126</v>
      </c>
      <c r="L27" s="133"/>
      <c r="M27" s="135" t="s">
        <v>126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2</v>
      </c>
      <c r="D28" s="133"/>
      <c r="E28" s="137" t="s">
        <v>117</v>
      </c>
      <c r="F28" s="133"/>
      <c r="G28" s="135" t="s">
        <v>126</v>
      </c>
      <c r="H28" s="133"/>
      <c r="I28" s="135" t="s">
        <v>126</v>
      </c>
      <c r="J28" s="133"/>
      <c r="K28" s="135" t="n">
        <v>2</v>
      </c>
      <c r="L28" s="133"/>
      <c r="M28" s="137" t="s">
        <v>117</v>
      </c>
      <c r="N28" s="133"/>
      <c r="O28" s="135" t="s">
        <v>126</v>
      </c>
      <c r="P28" s="133"/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s">
        <v>126</v>
      </c>
      <c r="D32" s="133"/>
      <c r="E32" s="135" t="s">
        <v>126</v>
      </c>
      <c r="F32" s="133"/>
      <c r="G32" s="135" t="s">
        <v>126</v>
      </c>
      <c r="H32" s="133"/>
      <c r="I32" s="135" t="s">
        <v>126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s">
        <v>126</v>
      </c>
      <c r="D33" s="133"/>
      <c r="E33" s="135" t="s">
        <v>126</v>
      </c>
      <c r="F33" s="133"/>
      <c r="G33" s="135" t="s">
        <v>126</v>
      </c>
      <c r="H33" s="133"/>
      <c r="I33" s="135" t="s">
        <v>126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s">
        <v>126</v>
      </c>
      <c r="D34" s="133"/>
      <c r="E34" s="135" t="s">
        <v>126</v>
      </c>
      <c r="F34" s="133"/>
      <c r="G34" s="135" t="s">
        <v>126</v>
      </c>
      <c r="H34" s="133"/>
      <c r="I34" s="135" t="s">
        <v>126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218</v>
      </c>
      <c r="D14" s="133"/>
      <c r="E14" s="134" t="n">
        <v>1618.76</v>
      </c>
      <c r="F14" s="133"/>
      <c r="G14" s="135" t="n">
        <v>187</v>
      </c>
      <c r="H14" s="133"/>
      <c r="I14" s="134" t="n">
        <v>1388.76</v>
      </c>
      <c r="J14" s="133"/>
      <c r="K14" s="135" t="n">
        <v>30</v>
      </c>
      <c r="L14" s="133"/>
      <c r="M14" s="137" t="s">
        <v>117</v>
      </c>
      <c r="N14" s="133"/>
      <c r="O14" s="135" t="n">
        <v>1</v>
      </c>
      <c r="P14" s="133"/>
      <c r="Q14" s="137" t="s">
        <v>117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45"/>
      <c r="N15" s="103"/>
      <c r="O15" s="103"/>
      <c r="P15" s="103"/>
      <c r="Q15" s="145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215</v>
      </c>
      <c r="D16" s="133"/>
      <c r="E16" s="134" t="n">
        <v>1582.01</v>
      </c>
      <c r="F16" s="133"/>
      <c r="G16" s="135" t="n">
        <v>184</v>
      </c>
      <c r="H16" s="133"/>
      <c r="I16" s="134" t="n">
        <v>1352.01</v>
      </c>
      <c r="J16" s="133"/>
      <c r="K16" s="135" t="n">
        <v>30</v>
      </c>
      <c r="L16" s="133"/>
      <c r="M16" s="137" t="s">
        <v>117</v>
      </c>
      <c r="N16" s="133"/>
      <c r="O16" s="135" t="n">
        <v>1</v>
      </c>
      <c r="P16" s="133"/>
      <c r="Q16" s="137" t="s">
        <v>117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50</v>
      </c>
      <c r="D17" s="133"/>
      <c r="E17" s="134" t="n">
        <v>32.24</v>
      </c>
      <c r="F17" s="133"/>
      <c r="G17" s="135" t="n">
        <v>42</v>
      </c>
      <c r="H17" s="133"/>
      <c r="I17" s="134" t="n">
        <v>29.17</v>
      </c>
      <c r="J17" s="133"/>
      <c r="K17" s="135" t="n">
        <v>8</v>
      </c>
      <c r="L17" s="133"/>
      <c r="M17" s="134" t="n">
        <v>3.07</v>
      </c>
      <c r="N17" s="133"/>
      <c r="O17" s="135" t="s">
        <v>126</v>
      </c>
      <c r="P17" s="133"/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40</v>
      </c>
      <c r="D18" s="133"/>
      <c r="E18" s="134" t="n">
        <v>70.08</v>
      </c>
      <c r="F18" s="133"/>
      <c r="G18" s="135" t="n">
        <v>32</v>
      </c>
      <c r="H18" s="133"/>
      <c r="I18" s="134" t="n">
        <v>44.29</v>
      </c>
      <c r="J18" s="133"/>
      <c r="K18" s="135" t="n">
        <v>7</v>
      </c>
      <c r="L18" s="133"/>
      <c r="M18" s="137" t="s">
        <v>117</v>
      </c>
      <c r="N18" s="133"/>
      <c r="O18" s="135" t="n">
        <v>1</v>
      </c>
      <c r="P18" s="133"/>
      <c r="Q18" s="137" t="s">
        <v>117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69</v>
      </c>
      <c r="D19" s="133"/>
      <c r="E19" s="134" t="n">
        <v>137.24</v>
      </c>
      <c r="F19" s="133"/>
      <c r="G19" s="135" t="n">
        <v>62</v>
      </c>
      <c r="H19" s="133"/>
      <c r="I19" s="134" t="n">
        <v>133.24</v>
      </c>
      <c r="J19" s="133"/>
      <c r="K19" s="135" t="n">
        <v>7</v>
      </c>
      <c r="L19" s="133"/>
      <c r="M19" s="134" t="n">
        <v>4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143</v>
      </c>
      <c r="D20" s="133"/>
      <c r="E20" s="134" t="n">
        <v>1269.72</v>
      </c>
      <c r="F20" s="133"/>
      <c r="G20" s="135" t="n">
        <v>123</v>
      </c>
      <c r="H20" s="133"/>
      <c r="I20" s="134" t="n">
        <v>1078.62</v>
      </c>
      <c r="J20" s="133"/>
      <c r="K20" s="135" t="n">
        <v>20</v>
      </c>
      <c r="L20" s="133"/>
      <c r="M20" s="134" t="n">
        <v>191.1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5</v>
      </c>
      <c r="D21" s="133"/>
      <c r="E21" s="134" t="n">
        <v>9.86</v>
      </c>
      <c r="F21" s="133"/>
      <c r="G21" s="135" t="n">
        <v>3</v>
      </c>
      <c r="H21" s="133"/>
      <c r="I21" s="137" t="s">
        <v>117</v>
      </c>
      <c r="J21" s="133"/>
      <c r="K21" s="135" t="n">
        <v>2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5</v>
      </c>
      <c r="D22" s="133"/>
      <c r="E22" s="133" t="s">
        <v>88</v>
      </c>
      <c r="F22" s="103" t="s">
        <v>158</v>
      </c>
      <c r="G22" s="135" t="n">
        <v>3</v>
      </c>
      <c r="H22" s="133"/>
      <c r="I22" s="133" t="s">
        <v>88</v>
      </c>
      <c r="J22" s="103" t="s">
        <v>158</v>
      </c>
      <c r="K22" s="135" t="n">
        <v>2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1</v>
      </c>
      <c r="D23" s="133"/>
      <c r="E23" s="133" t="s">
        <v>88</v>
      </c>
      <c r="F23" s="103" t="s">
        <v>158</v>
      </c>
      <c r="G23" s="135" t="s">
        <v>126</v>
      </c>
      <c r="H23" s="133"/>
      <c r="I23" s="133" t="s">
        <v>88</v>
      </c>
      <c r="J23" s="103" t="s">
        <v>158</v>
      </c>
      <c r="K23" s="135" t="n">
        <v>1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n">
        <v>1</v>
      </c>
      <c r="D24" s="133"/>
      <c r="E24" s="137" t="s">
        <v>117</v>
      </c>
      <c r="F24" s="133"/>
      <c r="G24" s="135" t="n">
        <v>1</v>
      </c>
      <c r="H24" s="133"/>
      <c r="I24" s="137" t="s">
        <v>117</v>
      </c>
      <c r="J24" s="133"/>
      <c r="K24" s="135" t="s">
        <v>126</v>
      </c>
      <c r="L24" s="133"/>
      <c r="M24" s="135" t="s">
        <v>126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n">
        <v>3</v>
      </c>
      <c r="D25" s="133"/>
      <c r="E25" s="137" t="s">
        <v>117</v>
      </c>
      <c r="F25" s="133"/>
      <c r="G25" s="135" t="n">
        <v>1</v>
      </c>
      <c r="H25" s="133"/>
      <c r="I25" s="137" t="s">
        <v>117</v>
      </c>
      <c r="J25" s="133"/>
      <c r="K25" s="135" t="n">
        <v>2</v>
      </c>
      <c r="L25" s="133"/>
      <c r="M25" s="137" t="s">
        <v>117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30</v>
      </c>
      <c r="D26" s="133"/>
      <c r="E26" s="134" t="n">
        <v>18.39</v>
      </c>
      <c r="F26" s="133"/>
      <c r="G26" s="135" t="n">
        <v>27</v>
      </c>
      <c r="H26" s="133"/>
      <c r="I26" s="134" t="n">
        <v>18.3</v>
      </c>
      <c r="J26" s="133"/>
      <c r="K26" s="135" t="n">
        <v>3</v>
      </c>
      <c r="L26" s="133"/>
      <c r="M26" s="134" t="n">
        <v>0.09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31</v>
      </c>
      <c r="D27" s="133"/>
      <c r="E27" s="134" t="n">
        <v>14.7</v>
      </c>
      <c r="F27" s="133"/>
      <c r="G27" s="135" t="n">
        <v>26</v>
      </c>
      <c r="H27" s="133"/>
      <c r="I27" s="134" t="n">
        <v>13.97</v>
      </c>
      <c r="J27" s="133"/>
      <c r="K27" s="135" t="n">
        <v>5</v>
      </c>
      <c r="L27" s="133"/>
      <c r="M27" s="134" t="n">
        <v>0.74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4</v>
      </c>
      <c r="D28" s="133"/>
      <c r="E28" s="137" t="s">
        <v>117</v>
      </c>
      <c r="F28" s="133"/>
      <c r="G28" s="135" t="n">
        <v>3</v>
      </c>
      <c r="H28" s="133"/>
      <c r="I28" s="134" t="n">
        <v>25.21</v>
      </c>
      <c r="J28" s="133"/>
      <c r="K28" s="135" t="n">
        <v>1</v>
      </c>
      <c r="L28" s="133"/>
      <c r="M28" s="137" t="s">
        <v>117</v>
      </c>
      <c r="N28" s="133"/>
      <c r="O28" s="135" t="s">
        <v>126</v>
      </c>
      <c r="P28" s="133"/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n">
        <v>11</v>
      </c>
      <c r="D32" s="133"/>
      <c r="E32" s="134" t="n">
        <v>36.75</v>
      </c>
      <c r="F32" s="133"/>
      <c r="G32" s="135" t="n">
        <v>11</v>
      </c>
      <c r="H32" s="133"/>
      <c r="I32" s="134" t="n">
        <v>36.75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n">
        <v>6</v>
      </c>
      <c r="D33" s="133"/>
      <c r="E33" s="134" t="n">
        <v>30.16</v>
      </c>
      <c r="F33" s="133"/>
      <c r="G33" s="135" t="n">
        <v>6</v>
      </c>
      <c r="H33" s="133"/>
      <c r="I33" s="134" t="n">
        <v>30.16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n">
        <v>9</v>
      </c>
      <c r="D34" s="133"/>
      <c r="E34" s="134" t="n">
        <v>6.59</v>
      </c>
      <c r="F34" s="133"/>
      <c r="G34" s="135" t="n">
        <v>9</v>
      </c>
      <c r="H34" s="133"/>
      <c r="I34" s="134" t="n">
        <v>6.59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136</v>
      </c>
      <c r="D14" s="133"/>
      <c r="E14" s="134" t="n">
        <v>612.83</v>
      </c>
      <c r="F14" s="133"/>
      <c r="G14" s="135" t="n">
        <v>126</v>
      </c>
      <c r="H14" s="133"/>
      <c r="I14" s="134" t="n">
        <v>580.28</v>
      </c>
      <c r="J14" s="133"/>
      <c r="K14" s="135" t="n">
        <v>9</v>
      </c>
      <c r="L14" s="133"/>
      <c r="M14" s="137" t="s">
        <v>117</v>
      </c>
      <c r="N14" s="133"/>
      <c r="O14" s="135" t="n">
        <v>1</v>
      </c>
      <c r="P14" s="133"/>
      <c r="Q14" s="137" t="s">
        <v>117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45"/>
      <c r="N15" s="103"/>
      <c r="O15" s="103"/>
      <c r="P15" s="103"/>
      <c r="Q15" s="145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129</v>
      </c>
      <c r="D16" s="133"/>
      <c r="E16" s="134" t="n">
        <v>574.64</v>
      </c>
      <c r="F16" s="133"/>
      <c r="G16" s="135" t="n">
        <v>119</v>
      </c>
      <c r="H16" s="133"/>
      <c r="I16" s="134" t="n">
        <v>542.1</v>
      </c>
      <c r="J16" s="133"/>
      <c r="K16" s="135" t="n">
        <v>9</v>
      </c>
      <c r="L16" s="133"/>
      <c r="M16" s="137" t="s">
        <v>117</v>
      </c>
      <c r="N16" s="133"/>
      <c r="O16" s="135" t="n">
        <v>1</v>
      </c>
      <c r="P16" s="133"/>
      <c r="Q16" s="137" t="s">
        <v>117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78</v>
      </c>
      <c r="D17" s="133"/>
      <c r="E17" s="134" t="n">
        <v>200.32</v>
      </c>
      <c r="F17" s="133"/>
      <c r="G17" s="135" t="n">
        <v>71</v>
      </c>
      <c r="H17" s="133"/>
      <c r="I17" s="134" t="n">
        <v>197.33</v>
      </c>
      <c r="J17" s="133"/>
      <c r="K17" s="135" t="n">
        <v>6</v>
      </c>
      <c r="L17" s="133"/>
      <c r="M17" s="137" t="s">
        <v>117</v>
      </c>
      <c r="N17" s="133"/>
      <c r="O17" s="135" t="n">
        <v>1</v>
      </c>
      <c r="P17" s="133"/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50</v>
      </c>
      <c r="D18" s="133"/>
      <c r="E18" s="134" t="n">
        <v>98.93</v>
      </c>
      <c r="F18" s="133"/>
      <c r="G18" s="135" t="n">
        <v>45</v>
      </c>
      <c r="H18" s="133"/>
      <c r="I18" s="134" t="n">
        <v>96.8</v>
      </c>
      <c r="J18" s="133"/>
      <c r="K18" s="135" t="n">
        <v>4</v>
      </c>
      <c r="L18" s="133"/>
      <c r="M18" s="137" t="s">
        <v>117</v>
      </c>
      <c r="N18" s="133"/>
      <c r="O18" s="135" t="n">
        <v>1</v>
      </c>
      <c r="P18" s="133"/>
      <c r="Q18" s="137" t="s">
        <v>117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72</v>
      </c>
      <c r="D19" s="133"/>
      <c r="E19" s="134" t="n">
        <v>83.42</v>
      </c>
      <c r="F19" s="133"/>
      <c r="G19" s="135" t="n">
        <v>66</v>
      </c>
      <c r="H19" s="133"/>
      <c r="I19" s="134" t="n">
        <v>81.3</v>
      </c>
      <c r="J19" s="133"/>
      <c r="K19" s="135" t="n">
        <v>6</v>
      </c>
      <c r="L19" s="133"/>
      <c r="M19" s="134" t="n">
        <v>2.12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42</v>
      </c>
      <c r="D20" s="133"/>
      <c r="E20" s="134" t="n">
        <v>119.99</v>
      </c>
      <c r="F20" s="133"/>
      <c r="G20" s="135" t="n">
        <v>39</v>
      </c>
      <c r="H20" s="133"/>
      <c r="I20" s="134" t="n">
        <v>104.16</v>
      </c>
      <c r="J20" s="133"/>
      <c r="K20" s="135" t="n">
        <v>2</v>
      </c>
      <c r="L20" s="133"/>
      <c r="M20" s="137" t="s">
        <v>117</v>
      </c>
      <c r="N20" s="133"/>
      <c r="O20" s="135" t="n">
        <v>1</v>
      </c>
      <c r="P20" s="133"/>
      <c r="Q20" s="137" t="s">
        <v>117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6</v>
      </c>
      <c r="D21" s="133"/>
      <c r="E21" s="134" t="n">
        <v>26.55</v>
      </c>
      <c r="F21" s="133"/>
      <c r="G21" s="135" t="n">
        <v>4</v>
      </c>
      <c r="H21" s="133"/>
      <c r="I21" s="137" t="s">
        <v>117</v>
      </c>
      <c r="J21" s="133"/>
      <c r="K21" s="135" t="n">
        <v>2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6</v>
      </c>
      <c r="D22" s="133"/>
      <c r="E22" s="133" t="s">
        <v>88</v>
      </c>
      <c r="F22" s="103" t="s">
        <v>158</v>
      </c>
      <c r="G22" s="135" t="n">
        <v>4</v>
      </c>
      <c r="H22" s="133"/>
      <c r="I22" s="133" t="s">
        <v>88</v>
      </c>
      <c r="J22" s="103" t="s">
        <v>158</v>
      </c>
      <c r="K22" s="135" t="n">
        <v>2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2</v>
      </c>
      <c r="D23" s="133"/>
      <c r="E23" s="133" t="s">
        <v>88</v>
      </c>
      <c r="F23" s="103" t="s">
        <v>158</v>
      </c>
      <c r="G23" s="135" t="n">
        <v>1</v>
      </c>
      <c r="H23" s="133"/>
      <c r="I23" s="133" t="s">
        <v>88</v>
      </c>
      <c r="J23" s="103" t="s">
        <v>158</v>
      </c>
      <c r="K23" s="135" t="n">
        <v>1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n">
        <v>2</v>
      </c>
      <c r="D24" s="133"/>
      <c r="E24" s="137" t="s">
        <v>117</v>
      </c>
      <c r="F24" s="133"/>
      <c r="G24" s="135" t="n">
        <v>1</v>
      </c>
      <c r="H24" s="133"/>
      <c r="I24" s="137" t="s">
        <v>117</v>
      </c>
      <c r="J24" s="133"/>
      <c r="K24" s="135" t="n">
        <v>1</v>
      </c>
      <c r="L24" s="133"/>
      <c r="M24" s="137" t="s">
        <v>117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n">
        <v>2</v>
      </c>
      <c r="D25" s="133"/>
      <c r="E25" s="137" t="s">
        <v>117</v>
      </c>
      <c r="F25" s="133"/>
      <c r="G25" s="135" t="s">
        <v>126</v>
      </c>
      <c r="H25" s="133"/>
      <c r="I25" s="135" t="s">
        <v>126</v>
      </c>
      <c r="J25" s="133"/>
      <c r="K25" s="135" t="n">
        <v>2</v>
      </c>
      <c r="L25" s="133"/>
      <c r="M25" s="137" t="s">
        <v>117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43</v>
      </c>
      <c r="D26" s="133"/>
      <c r="E26" s="134" t="n">
        <v>24.68</v>
      </c>
      <c r="F26" s="133"/>
      <c r="G26" s="135" t="n">
        <v>39</v>
      </c>
      <c r="H26" s="133"/>
      <c r="I26" s="134" t="n">
        <v>24.07</v>
      </c>
      <c r="J26" s="133"/>
      <c r="K26" s="135" t="n">
        <v>4</v>
      </c>
      <c r="L26" s="133"/>
      <c r="M26" s="134" t="n">
        <v>0.6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38</v>
      </c>
      <c r="D27" s="133"/>
      <c r="E27" s="134" t="n">
        <v>13.78</v>
      </c>
      <c r="F27" s="133"/>
      <c r="G27" s="135" t="n">
        <v>35</v>
      </c>
      <c r="H27" s="133"/>
      <c r="I27" s="134" t="n">
        <v>13.59</v>
      </c>
      <c r="J27" s="133"/>
      <c r="K27" s="135" t="n">
        <v>3</v>
      </c>
      <c r="L27" s="133"/>
      <c r="M27" s="134" t="n">
        <v>0.19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5</v>
      </c>
      <c r="D28" s="133"/>
      <c r="E28" s="134" t="n">
        <v>0.78</v>
      </c>
      <c r="F28" s="133"/>
      <c r="G28" s="135" t="n">
        <v>3</v>
      </c>
      <c r="H28" s="133"/>
      <c r="I28" s="134" t="n">
        <v>0.13</v>
      </c>
      <c r="J28" s="133"/>
      <c r="K28" s="135" t="n">
        <v>1</v>
      </c>
      <c r="L28" s="133"/>
      <c r="M28" s="137" t="s">
        <v>117</v>
      </c>
      <c r="N28" s="133"/>
      <c r="O28" s="135" t="n">
        <v>1</v>
      </c>
      <c r="P28" s="133"/>
      <c r="Q28" s="137" t="s">
        <v>117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n">
        <v>15</v>
      </c>
      <c r="D32" s="133"/>
      <c r="E32" s="134" t="n">
        <v>38.19</v>
      </c>
      <c r="F32" s="133"/>
      <c r="G32" s="135" t="n">
        <v>15</v>
      </c>
      <c r="H32" s="133"/>
      <c r="I32" s="134" t="n">
        <v>38.19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n">
        <v>14</v>
      </c>
      <c r="D33" s="133"/>
      <c r="E33" s="134" t="n">
        <v>33.49</v>
      </c>
      <c r="F33" s="133"/>
      <c r="G33" s="135" t="n">
        <v>14</v>
      </c>
      <c r="H33" s="133"/>
      <c r="I33" s="134" t="n">
        <v>33.49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n">
        <v>3</v>
      </c>
      <c r="D34" s="133"/>
      <c r="E34" s="134" t="n">
        <v>4.69</v>
      </c>
      <c r="F34" s="133"/>
      <c r="G34" s="135" t="n">
        <v>3</v>
      </c>
      <c r="H34" s="133"/>
      <c r="I34" s="134" t="n">
        <v>4.69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41</v>
      </c>
      <c r="D14" s="133"/>
      <c r="E14" s="134" t="n">
        <v>209.14</v>
      </c>
      <c r="F14" s="133"/>
      <c r="G14" s="135" t="n">
        <v>35</v>
      </c>
      <c r="H14" s="133"/>
      <c r="I14" s="134" t="n">
        <v>94.71</v>
      </c>
      <c r="J14" s="133"/>
      <c r="K14" s="135" t="n">
        <v>6</v>
      </c>
      <c r="L14" s="133"/>
      <c r="M14" s="134" t="n">
        <v>114.43</v>
      </c>
      <c r="N14" s="133"/>
      <c r="O14" s="135" t="s">
        <v>126</v>
      </c>
      <c r="P14" s="133"/>
      <c r="Q14" s="135" t="s">
        <v>126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40</v>
      </c>
      <c r="D16" s="133"/>
      <c r="E16" s="137" t="s">
        <v>117</v>
      </c>
      <c r="F16" s="133"/>
      <c r="G16" s="135" t="n">
        <v>34</v>
      </c>
      <c r="H16" s="133"/>
      <c r="I16" s="137" t="s">
        <v>117</v>
      </c>
      <c r="J16" s="133"/>
      <c r="K16" s="135" t="n">
        <v>6</v>
      </c>
      <c r="L16" s="133"/>
      <c r="M16" s="134" t="n">
        <v>114.43</v>
      </c>
      <c r="N16" s="133"/>
      <c r="O16" s="135" t="s">
        <v>126</v>
      </c>
      <c r="P16" s="133"/>
      <c r="Q16" s="135" t="s">
        <v>126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25</v>
      </c>
      <c r="D17" s="133"/>
      <c r="E17" s="134" t="n">
        <v>38.41</v>
      </c>
      <c r="F17" s="133"/>
      <c r="G17" s="137" t="s">
        <v>117</v>
      </c>
      <c r="H17" s="133"/>
      <c r="I17" s="137" t="s">
        <v>117</v>
      </c>
      <c r="J17" s="133"/>
      <c r="K17" s="137" t="s">
        <v>117</v>
      </c>
      <c r="L17" s="133"/>
      <c r="M17" s="137" t="s">
        <v>117</v>
      </c>
      <c r="N17" s="133"/>
      <c r="O17" s="135" t="s">
        <v>126</v>
      </c>
      <c r="P17" s="133"/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12</v>
      </c>
      <c r="D18" s="133"/>
      <c r="E18" s="134" t="n">
        <v>5.7</v>
      </c>
      <c r="F18" s="133"/>
      <c r="G18" s="137" t="s">
        <v>117</v>
      </c>
      <c r="H18" s="133"/>
      <c r="I18" s="137" t="s">
        <v>117</v>
      </c>
      <c r="J18" s="133"/>
      <c r="K18" s="137" t="s">
        <v>117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17</v>
      </c>
      <c r="D19" s="133"/>
      <c r="E19" s="134" t="n">
        <v>33.94</v>
      </c>
      <c r="F19" s="133"/>
      <c r="G19" s="137" t="s">
        <v>117</v>
      </c>
      <c r="H19" s="133"/>
      <c r="I19" s="137" t="s">
        <v>117</v>
      </c>
      <c r="J19" s="133"/>
      <c r="K19" s="137" t="s">
        <v>117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5</v>
      </c>
      <c r="D20" s="133"/>
      <c r="E20" s="134" t="n">
        <v>5.31</v>
      </c>
      <c r="F20" s="133"/>
      <c r="G20" s="135" t="n">
        <v>5</v>
      </c>
      <c r="H20" s="133"/>
      <c r="I20" s="134" t="n">
        <v>5.31</v>
      </c>
      <c r="J20" s="133"/>
      <c r="K20" s="135" t="s">
        <v>126</v>
      </c>
      <c r="L20" s="133"/>
      <c r="M20" s="135" t="s">
        <v>126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42" t="s">
        <v>117</v>
      </c>
      <c r="D21" s="133"/>
      <c r="E21" s="137" t="s">
        <v>117</v>
      </c>
      <c r="F21" s="133"/>
      <c r="G21" s="137" t="s">
        <v>117</v>
      </c>
      <c r="H21" s="133"/>
      <c r="I21" s="137" t="s">
        <v>117</v>
      </c>
      <c r="J21" s="133"/>
      <c r="K21" s="137" t="s">
        <v>117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42" t="s">
        <v>117</v>
      </c>
      <c r="D22" s="133"/>
      <c r="E22" s="133" t="s">
        <v>88</v>
      </c>
      <c r="F22" s="103" t="s">
        <v>158</v>
      </c>
      <c r="G22" s="137" t="s">
        <v>117</v>
      </c>
      <c r="H22" s="133"/>
      <c r="I22" s="133" t="s">
        <v>88</v>
      </c>
      <c r="J22" s="103" t="s">
        <v>158</v>
      </c>
      <c r="K22" s="137" t="s">
        <v>117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42" t="s">
        <v>117</v>
      </c>
      <c r="D23" s="133"/>
      <c r="E23" s="133" t="s">
        <v>88</v>
      </c>
      <c r="F23" s="103" t="s">
        <v>158</v>
      </c>
      <c r="G23" s="135" t="s">
        <v>126</v>
      </c>
      <c r="H23" s="133"/>
      <c r="I23" s="133" t="s">
        <v>88</v>
      </c>
      <c r="J23" s="103" t="s">
        <v>158</v>
      </c>
      <c r="K23" s="137" t="s">
        <v>117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s">
        <v>126</v>
      </c>
      <c r="D24" s="133"/>
      <c r="E24" s="135" t="s">
        <v>126</v>
      </c>
      <c r="F24" s="133"/>
      <c r="G24" s="135" t="s">
        <v>126</v>
      </c>
      <c r="H24" s="133"/>
      <c r="I24" s="135" t="s">
        <v>126</v>
      </c>
      <c r="J24" s="133"/>
      <c r="K24" s="135" t="s">
        <v>126</v>
      </c>
      <c r="L24" s="133"/>
      <c r="M24" s="135" t="s">
        <v>126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42" t="s">
        <v>117</v>
      </c>
      <c r="D25" s="133"/>
      <c r="E25" s="137" t="s">
        <v>117</v>
      </c>
      <c r="F25" s="133"/>
      <c r="G25" s="137" t="s">
        <v>117</v>
      </c>
      <c r="H25" s="133"/>
      <c r="I25" s="137" t="s">
        <v>117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9</v>
      </c>
      <c r="D26" s="133"/>
      <c r="E26" s="134" t="n">
        <v>3.47</v>
      </c>
      <c r="F26" s="133"/>
      <c r="G26" s="137" t="s">
        <v>117</v>
      </c>
      <c r="H26" s="133"/>
      <c r="I26" s="137" t="s">
        <v>117</v>
      </c>
      <c r="J26" s="133"/>
      <c r="K26" s="137" t="s">
        <v>117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9</v>
      </c>
      <c r="D27" s="133"/>
      <c r="E27" s="134" t="n">
        <v>5.91</v>
      </c>
      <c r="F27" s="133"/>
      <c r="G27" s="137" t="s">
        <v>117</v>
      </c>
      <c r="H27" s="133"/>
      <c r="I27" s="137" t="s">
        <v>117</v>
      </c>
      <c r="J27" s="133"/>
      <c r="K27" s="137" t="s">
        <v>117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s">
        <v>126</v>
      </c>
      <c r="D28" s="133"/>
      <c r="E28" s="135" t="s">
        <v>126</v>
      </c>
      <c r="F28" s="133"/>
      <c r="G28" s="135" t="s">
        <v>126</v>
      </c>
      <c r="H28" s="133"/>
      <c r="I28" s="135" t="s">
        <v>126</v>
      </c>
      <c r="J28" s="133"/>
      <c r="K28" s="135" t="s">
        <v>126</v>
      </c>
      <c r="L28" s="133"/>
      <c r="M28" s="135" t="s">
        <v>126</v>
      </c>
      <c r="N28" s="133"/>
      <c r="O28" s="135" t="s">
        <v>126</v>
      </c>
      <c r="P28" s="133"/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42" t="s">
        <v>117</v>
      </c>
      <c r="D32" s="133"/>
      <c r="E32" s="137" t="s">
        <v>117</v>
      </c>
      <c r="F32" s="133"/>
      <c r="G32" s="137" t="s">
        <v>117</v>
      </c>
      <c r="H32" s="133"/>
      <c r="I32" s="137" t="s">
        <v>117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42" t="s">
        <v>117</v>
      </c>
      <c r="D33" s="133"/>
      <c r="E33" s="137" t="s">
        <v>117</v>
      </c>
      <c r="F33" s="133"/>
      <c r="G33" s="137" t="s">
        <v>117</v>
      </c>
      <c r="H33" s="133"/>
      <c r="I33" s="137" t="s">
        <v>117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s">
        <v>126</v>
      </c>
      <c r="D34" s="133"/>
      <c r="E34" s="135" t="s">
        <v>126</v>
      </c>
      <c r="F34" s="133"/>
      <c r="G34" s="135" t="s">
        <v>126</v>
      </c>
      <c r="H34" s="133"/>
      <c r="I34" s="135" t="s">
        <v>126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3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37</v>
      </c>
      <c r="D14" s="133"/>
      <c r="E14" s="134" t="n">
        <v>135.39</v>
      </c>
      <c r="F14" s="133"/>
      <c r="G14" s="135" t="n">
        <v>27</v>
      </c>
      <c r="H14" s="133"/>
      <c r="I14" s="134" t="n">
        <v>61.04</v>
      </c>
      <c r="J14" s="133"/>
      <c r="K14" s="135" t="n">
        <v>10</v>
      </c>
      <c r="L14" s="133"/>
      <c r="M14" s="134" t="n">
        <v>74.34</v>
      </c>
      <c r="N14" s="133"/>
      <c r="O14" s="135" t="s">
        <v>126</v>
      </c>
      <c r="P14" s="133"/>
      <c r="Q14" s="135" t="s">
        <v>126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37</v>
      </c>
      <c r="D16" s="133"/>
      <c r="E16" s="137" t="s">
        <v>117</v>
      </c>
      <c r="F16" s="133"/>
      <c r="G16" s="135" t="n">
        <v>27</v>
      </c>
      <c r="H16" s="133"/>
      <c r="I16" s="137" t="s">
        <v>117</v>
      </c>
      <c r="J16" s="133"/>
      <c r="K16" s="135" t="n">
        <v>10</v>
      </c>
      <c r="L16" s="133"/>
      <c r="M16" s="134" t="n">
        <v>74.34</v>
      </c>
      <c r="N16" s="133"/>
      <c r="O16" s="135" t="s">
        <v>126</v>
      </c>
      <c r="P16" s="133"/>
      <c r="Q16" s="135" t="s">
        <v>126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14</v>
      </c>
      <c r="D17" s="133"/>
      <c r="E17" s="134" t="n">
        <v>11.3</v>
      </c>
      <c r="F17" s="133"/>
      <c r="G17" s="135" t="n">
        <v>11</v>
      </c>
      <c r="H17" s="133"/>
      <c r="I17" s="134" t="n">
        <v>10.85</v>
      </c>
      <c r="J17" s="133"/>
      <c r="K17" s="135" t="n">
        <v>3</v>
      </c>
      <c r="L17" s="133"/>
      <c r="M17" s="134" t="n">
        <v>0.45</v>
      </c>
      <c r="N17" s="133"/>
      <c r="O17" s="135" t="s">
        <v>126</v>
      </c>
      <c r="P17" s="133"/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13</v>
      </c>
      <c r="D18" s="133"/>
      <c r="E18" s="134" t="n">
        <v>15.04</v>
      </c>
      <c r="F18" s="133"/>
      <c r="G18" s="135" t="n">
        <v>10</v>
      </c>
      <c r="H18" s="133"/>
      <c r="I18" s="134" t="n">
        <v>14.64</v>
      </c>
      <c r="J18" s="133"/>
      <c r="K18" s="135" t="n">
        <v>3</v>
      </c>
      <c r="L18" s="133"/>
      <c r="M18" s="134" t="n">
        <v>0.4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15</v>
      </c>
      <c r="D19" s="133"/>
      <c r="E19" s="134" t="n">
        <v>18.95</v>
      </c>
      <c r="F19" s="133"/>
      <c r="G19" s="135" t="n">
        <v>12</v>
      </c>
      <c r="H19" s="133"/>
      <c r="I19" s="134" t="n">
        <v>17.25</v>
      </c>
      <c r="J19" s="133"/>
      <c r="K19" s="135" t="n">
        <v>3</v>
      </c>
      <c r="L19" s="133"/>
      <c r="M19" s="134" t="n">
        <v>1.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9</v>
      </c>
      <c r="D20" s="133"/>
      <c r="E20" s="134" t="n">
        <v>16.63</v>
      </c>
      <c r="F20" s="133"/>
      <c r="G20" s="135" t="n">
        <v>7</v>
      </c>
      <c r="H20" s="133"/>
      <c r="I20" s="137" t="s">
        <v>117</v>
      </c>
      <c r="J20" s="133"/>
      <c r="K20" s="135" t="n">
        <v>2</v>
      </c>
      <c r="L20" s="133"/>
      <c r="M20" s="137" t="s">
        <v>117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2</v>
      </c>
      <c r="D21" s="133"/>
      <c r="E21" s="137" t="s">
        <v>117</v>
      </c>
      <c r="F21" s="133"/>
      <c r="G21" s="135" t="n">
        <v>1</v>
      </c>
      <c r="H21" s="133"/>
      <c r="I21" s="137" t="s">
        <v>117</v>
      </c>
      <c r="J21" s="133"/>
      <c r="K21" s="135" t="n">
        <v>1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2</v>
      </c>
      <c r="D22" s="133"/>
      <c r="E22" s="133" t="s">
        <v>88</v>
      </c>
      <c r="F22" s="103" t="s">
        <v>158</v>
      </c>
      <c r="G22" s="135" t="n">
        <v>1</v>
      </c>
      <c r="H22" s="133"/>
      <c r="I22" s="133" t="s">
        <v>88</v>
      </c>
      <c r="J22" s="103" t="s">
        <v>158</v>
      </c>
      <c r="K22" s="135" t="n">
        <v>1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s">
        <v>126</v>
      </c>
      <c r="D23" s="133"/>
      <c r="E23" s="133" t="s">
        <v>88</v>
      </c>
      <c r="F23" s="103" t="s">
        <v>158</v>
      </c>
      <c r="G23" s="135" t="s">
        <v>126</v>
      </c>
      <c r="H23" s="133"/>
      <c r="I23" s="133" t="s">
        <v>88</v>
      </c>
      <c r="J23" s="103" t="s">
        <v>158</v>
      </c>
      <c r="K23" s="135" t="s">
        <v>126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s">
        <v>126</v>
      </c>
      <c r="D24" s="133"/>
      <c r="E24" s="135" t="s">
        <v>126</v>
      </c>
      <c r="F24" s="133"/>
      <c r="G24" s="135" t="s">
        <v>126</v>
      </c>
      <c r="H24" s="133"/>
      <c r="I24" s="135" t="s">
        <v>126</v>
      </c>
      <c r="J24" s="133"/>
      <c r="K24" s="135" t="s">
        <v>126</v>
      </c>
      <c r="L24" s="133"/>
      <c r="M24" s="135" t="s">
        <v>126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6</v>
      </c>
      <c r="D26" s="133"/>
      <c r="E26" s="134" t="n">
        <v>0.7</v>
      </c>
      <c r="F26" s="133"/>
      <c r="G26" s="135" t="n">
        <v>4</v>
      </c>
      <c r="H26" s="133"/>
      <c r="I26" s="137" t="s">
        <v>117</v>
      </c>
      <c r="J26" s="133"/>
      <c r="K26" s="135" t="n">
        <v>2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4</v>
      </c>
      <c r="D27" s="133"/>
      <c r="E27" s="134" t="n">
        <v>1.82</v>
      </c>
      <c r="F27" s="133"/>
      <c r="G27" s="135" t="n">
        <v>3</v>
      </c>
      <c r="H27" s="133"/>
      <c r="I27" s="137" t="s">
        <v>117</v>
      </c>
      <c r="J27" s="133"/>
      <c r="K27" s="135" t="n">
        <v>1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8</v>
      </c>
      <c r="D28" s="133"/>
      <c r="E28" s="134" t="n">
        <v>68.39</v>
      </c>
      <c r="F28" s="133"/>
      <c r="G28" s="135" t="n">
        <v>3</v>
      </c>
      <c r="H28" s="133"/>
      <c r="I28" s="137" t="s">
        <v>117</v>
      </c>
      <c r="J28" s="133"/>
      <c r="K28" s="135" t="n">
        <v>5</v>
      </c>
      <c r="L28" s="133"/>
      <c r="M28" s="137" t="s">
        <v>117</v>
      </c>
      <c r="N28" s="133"/>
      <c r="O28" s="135" t="s">
        <v>126</v>
      </c>
      <c r="P28" s="133"/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n">
        <v>1</v>
      </c>
      <c r="D32" s="133"/>
      <c r="E32" s="137" t="s">
        <v>117</v>
      </c>
      <c r="F32" s="133"/>
      <c r="G32" s="135" t="n">
        <v>1</v>
      </c>
      <c r="H32" s="133"/>
      <c r="I32" s="137" t="s">
        <v>117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n">
        <v>1</v>
      </c>
      <c r="D33" s="133"/>
      <c r="E33" s="137" t="s">
        <v>117</v>
      </c>
      <c r="F33" s="133"/>
      <c r="G33" s="135" t="n">
        <v>1</v>
      </c>
      <c r="H33" s="133"/>
      <c r="I33" s="137" t="s">
        <v>117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s">
        <v>126</v>
      </c>
      <c r="D34" s="133"/>
      <c r="E34" s="135" t="s">
        <v>126</v>
      </c>
      <c r="F34" s="133"/>
      <c r="G34" s="135" t="s">
        <v>126</v>
      </c>
      <c r="H34" s="133"/>
      <c r="I34" s="135" t="s">
        <v>126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3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17</v>
      </c>
      <c r="D14" s="133"/>
      <c r="E14" s="134" t="n">
        <v>134.09</v>
      </c>
      <c r="F14" s="133"/>
      <c r="G14" s="135" t="n">
        <v>7</v>
      </c>
      <c r="H14" s="133"/>
      <c r="I14" s="134" t="n">
        <v>12.88</v>
      </c>
      <c r="J14" s="133"/>
      <c r="K14" s="135" t="n">
        <v>10</v>
      </c>
      <c r="L14" s="133"/>
      <c r="M14" s="134" t="n">
        <v>121.21</v>
      </c>
      <c r="N14" s="133"/>
      <c r="O14" s="135" t="s">
        <v>126</v>
      </c>
      <c r="P14" s="133"/>
      <c r="Q14" s="135" t="s">
        <v>126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17</v>
      </c>
      <c r="D16" s="133"/>
      <c r="E16" s="134" t="n">
        <v>134.09</v>
      </c>
      <c r="F16" s="133"/>
      <c r="G16" s="135" t="n">
        <v>7</v>
      </c>
      <c r="H16" s="133"/>
      <c r="I16" s="134" t="n">
        <v>12.88</v>
      </c>
      <c r="J16" s="133"/>
      <c r="K16" s="135" t="n">
        <v>10</v>
      </c>
      <c r="L16" s="133"/>
      <c r="M16" s="134" t="n">
        <v>121.21</v>
      </c>
      <c r="N16" s="133"/>
      <c r="O16" s="135" t="s">
        <v>126</v>
      </c>
      <c r="P16" s="133"/>
      <c r="Q16" s="135" t="s">
        <v>126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6</v>
      </c>
      <c r="D17" s="133"/>
      <c r="E17" s="134" t="n">
        <v>6.28</v>
      </c>
      <c r="F17" s="133"/>
      <c r="G17" s="135" t="n">
        <v>2</v>
      </c>
      <c r="H17" s="133"/>
      <c r="I17" s="137" t="s">
        <v>117</v>
      </c>
      <c r="J17" s="133"/>
      <c r="K17" s="135" t="n">
        <v>4</v>
      </c>
      <c r="L17" s="133"/>
      <c r="M17" s="137" t="s">
        <v>117</v>
      </c>
      <c r="N17" s="133"/>
      <c r="O17" s="135" t="s">
        <v>126</v>
      </c>
      <c r="P17" s="133"/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8</v>
      </c>
      <c r="D18" s="133"/>
      <c r="E18" s="134" t="n">
        <v>8.14</v>
      </c>
      <c r="F18" s="133"/>
      <c r="G18" s="135" t="n">
        <v>3</v>
      </c>
      <c r="H18" s="133"/>
      <c r="I18" s="137" t="s">
        <v>117</v>
      </c>
      <c r="J18" s="133"/>
      <c r="K18" s="135" t="n">
        <v>5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6</v>
      </c>
      <c r="D19" s="133"/>
      <c r="E19" s="134" t="n">
        <v>3.48</v>
      </c>
      <c r="F19" s="133"/>
      <c r="G19" s="135" t="n">
        <v>2</v>
      </c>
      <c r="H19" s="133"/>
      <c r="I19" s="137" t="s">
        <v>117</v>
      </c>
      <c r="J19" s="133"/>
      <c r="K19" s="135" t="n">
        <v>4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3</v>
      </c>
      <c r="D20" s="133"/>
      <c r="E20" s="134" t="n">
        <v>5.73</v>
      </c>
      <c r="F20" s="133"/>
      <c r="G20" s="135" t="n">
        <v>3</v>
      </c>
      <c r="H20" s="133"/>
      <c r="I20" s="134" t="n">
        <v>5.73</v>
      </c>
      <c r="J20" s="133"/>
      <c r="K20" s="135" t="s">
        <v>126</v>
      </c>
      <c r="L20" s="133"/>
      <c r="M20" s="135" t="s">
        <v>126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2</v>
      </c>
      <c r="D21" s="133"/>
      <c r="E21" s="137" t="s">
        <v>117</v>
      </c>
      <c r="F21" s="133"/>
      <c r="G21" s="135" t="s">
        <v>126</v>
      </c>
      <c r="H21" s="133"/>
      <c r="I21" s="135" t="s">
        <v>126</v>
      </c>
      <c r="J21" s="133"/>
      <c r="K21" s="135" t="n">
        <v>2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1</v>
      </c>
      <c r="D22" s="133"/>
      <c r="E22" s="133" t="s">
        <v>88</v>
      </c>
      <c r="F22" s="103" t="s">
        <v>158</v>
      </c>
      <c r="G22" s="135" t="s">
        <v>126</v>
      </c>
      <c r="H22" s="133"/>
      <c r="I22" s="133" t="s">
        <v>88</v>
      </c>
      <c r="J22" s="103" t="s">
        <v>158</v>
      </c>
      <c r="K22" s="135" t="n">
        <v>1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1</v>
      </c>
      <c r="D23" s="133"/>
      <c r="E23" s="133" t="s">
        <v>88</v>
      </c>
      <c r="F23" s="103" t="s">
        <v>158</v>
      </c>
      <c r="G23" s="135" t="s">
        <v>126</v>
      </c>
      <c r="H23" s="133"/>
      <c r="I23" s="133" t="s">
        <v>88</v>
      </c>
      <c r="J23" s="103" t="s">
        <v>158</v>
      </c>
      <c r="K23" s="135" t="n">
        <v>1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n">
        <v>1</v>
      </c>
      <c r="D24" s="133"/>
      <c r="E24" s="137" t="s">
        <v>117</v>
      </c>
      <c r="F24" s="133"/>
      <c r="G24" s="135" t="s">
        <v>126</v>
      </c>
      <c r="H24" s="133"/>
      <c r="I24" s="135" t="s">
        <v>126</v>
      </c>
      <c r="J24" s="133"/>
      <c r="K24" s="135" t="n">
        <v>1</v>
      </c>
      <c r="L24" s="133"/>
      <c r="M24" s="137" t="s">
        <v>117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n">
        <v>3</v>
      </c>
      <c r="D25" s="133"/>
      <c r="E25" s="134" t="n">
        <v>49.81</v>
      </c>
      <c r="F25" s="133"/>
      <c r="G25" s="135" t="s">
        <v>126</v>
      </c>
      <c r="H25" s="133"/>
      <c r="I25" s="135" t="s">
        <v>126</v>
      </c>
      <c r="J25" s="133"/>
      <c r="K25" s="135" t="n">
        <v>3</v>
      </c>
      <c r="L25" s="133"/>
      <c r="M25" s="134" t="n">
        <v>49.81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1</v>
      </c>
      <c r="D26" s="133"/>
      <c r="E26" s="137" t="s">
        <v>117</v>
      </c>
      <c r="F26" s="133"/>
      <c r="G26" s="135" t="s">
        <v>126</v>
      </c>
      <c r="H26" s="133"/>
      <c r="I26" s="135" t="s">
        <v>126</v>
      </c>
      <c r="J26" s="133"/>
      <c r="K26" s="135" t="n">
        <v>1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s">
        <v>126</v>
      </c>
      <c r="D27" s="133"/>
      <c r="E27" s="135" t="s">
        <v>126</v>
      </c>
      <c r="F27" s="133"/>
      <c r="G27" s="135" t="s">
        <v>126</v>
      </c>
      <c r="H27" s="133"/>
      <c r="I27" s="135" t="s">
        <v>126</v>
      </c>
      <c r="J27" s="133"/>
      <c r="K27" s="135" t="s">
        <v>126</v>
      </c>
      <c r="L27" s="133"/>
      <c r="M27" s="135" t="s">
        <v>126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4</v>
      </c>
      <c r="D28" s="133"/>
      <c r="E28" s="134" t="n">
        <v>27.55</v>
      </c>
      <c r="F28" s="133"/>
      <c r="G28" s="135" t="n">
        <v>1</v>
      </c>
      <c r="H28" s="133"/>
      <c r="I28" s="137" t="s">
        <v>117</v>
      </c>
      <c r="J28" s="133"/>
      <c r="K28" s="135" t="n">
        <v>3</v>
      </c>
      <c r="L28" s="133"/>
      <c r="M28" s="137" t="s">
        <v>117</v>
      </c>
      <c r="N28" s="133"/>
      <c r="O28" s="135" t="s">
        <v>126</v>
      </c>
      <c r="P28" s="133"/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s">
        <v>126</v>
      </c>
      <c r="D32" s="133"/>
      <c r="E32" s="135" t="s">
        <v>126</v>
      </c>
      <c r="F32" s="133"/>
      <c r="G32" s="135" t="s">
        <v>126</v>
      </c>
      <c r="H32" s="133"/>
      <c r="I32" s="135" t="s">
        <v>126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s">
        <v>126</v>
      </c>
      <c r="D33" s="133"/>
      <c r="E33" s="135" t="s">
        <v>126</v>
      </c>
      <c r="F33" s="133"/>
      <c r="G33" s="135" t="s">
        <v>126</v>
      </c>
      <c r="H33" s="133"/>
      <c r="I33" s="135" t="s">
        <v>126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s">
        <v>126</v>
      </c>
      <c r="D34" s="133"/>
      <c r="E34" s="135" t="s">
        <v>126</v>
      </c>
      <c r="F34" s="133"/>
      <c r="G34" s="135" t="s">
        <v>126</v>
      </c>
      <c r="H34" s="133"/>
      <c r="I34" s="135" t="s">
        <v>126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5" zeroHeight="false" outlineLevelRow="0" outlineLevelCol="0"/>
  <cols>
    <col collapsed="false" customWidth="true" hidden="false" outlineLevel="0" max="1" min="1" style="84" width="2.13"/>
    <col collapsed="false" customWidth="true" hidden="false" outlineLevel="0" max="3" min="2" style="84" width="12.7"/>
    <col collapsed="false" customWidth="false" hidden="false" outlineLevel="0" max="257" min="4" style="84" width="14.85"/>
  </cols>
  <sheetData>
    <row r="1" customFormat="false" ht="15" hidden="false" customHeight="false" outlineLevel="0" collapsed="false">
      <c r="B1" s="85"/>
      <c r="C1" s="85"/>
      <c r="D1" s="86"/>
      <c r="E1" s="86"/>
      <c r="F1" s="86"/>
      <c r="G1" s="86"/>
    </row>
    <row r="4" customFormat="false" ht="15" hidden="false" customHeight="false" outlineLevel="0" collapsed="false">
      <c r="B4" s="87"/>
      <c r="C4" s="87"/>
      <c r="D4" s="88"/>
      <c r="E4" s="88"/>
    </row>
    <row r="5" customFormat="false" ht="15" hidden="false" customHeight="false" outlineLevel="0" collapsed="false">
      <c r="B5" s="88"/>
      <c r="C5" s="88"/>
      <c r="D5" s="88"/>
      <c r="E5" s="88"/>
    </row>
    <row r="6" customFormat="false" ht="15" hidden="false" customHeight="false" outlineLevel="0" collapsed="false">
      <c r="B6" s="88"/>
      <c r="C6" s="88"/>
      <c r="D6" s="89"/>
      <c r="E6" s="89"/>
    </row>
    <row r="7" customFormat="false" ht="15" hidden="false" customHeight="false" outlineLevel="0" collapsed="false">
      <c r="B7" s="88"/>
      <c r="C7" s="88"/>
      <c r="D7" s="89"/>
      <c r="E7" s="89"/>
    </row>
    <row r="8" customFormat="false" ht="15" hidden="false" customHeight="false" outlineLevel="0" collapsed="false">
      <c r="B8" s="88"/>
      <c r="C8" s="88"/>
      <c r="D8" s="90"/>
      <c r="E8" s="90"/>
    </row>
    <row r="9" customFormat="false" ht="15" hidden="false" customHeight="false" outlineLevel="0" collapsed="false">
      <c r="B9" s="88"/>
      <c r="C9" s="88"/>
      <c r="D9" s="88"/>
      <c r="E9" s="88"/>
    </row>
    <row r="10" customFormat="false" ht="15" hidden="false" customHeight="false" outlineLevel="0" collapsed="false">
      <c r="B10" s="87"/>
      <c r="C10" s="87"/>
      <c r="D10" s="88"/>
      <c r="E10" s="88"/>
    </row>
    <row r="11" customFormat="false" ht="15" hidden="false" customHeight="false" outlineLevel="0" collapsed="false">
      <c r="B11" s="88"/>
      <c r="C11" s="88"/>
      <c r="D11" s="88"/>
      <c r="E11" s="88"/>
    </row>
    <row r="12" s="91" customFormat="true" ht="12.75" hidden="false" customHeight="false" outlineLevel="0" collapsed="false">
      <c r="B12" s="88"/>
      <c r="C12" s="88"/>
      <c r="D12" s="92"/>
      <c r="E12" s="88"/>
    </row>
    <row r="13" s="91" customFormat="true" ht="12.75" hidden="false" customHeight="false" outlineLevel="0" collapsed="false">
      <c r="B13" s="88"/>
      <c r="C13" s="88"/>
      <c r="D13" s="93"/>
      <c r="E13" s="93"/>
    </row>
    <row r="14" s="91" customFormat="true" ht="12.75" hidden="false" customHeight="false" outlineLevel="0" collapsed="false">
      <c r="B14" s="88"/>
      <c r="C14" s="88"/>
      <c r="D14" s="93"/>
      <c r="E14" s="93"/>
    </row>
    <row r="15" s="91" customFormat="true" ht="12.75" hidden="false" customHeight="false" outlineLevel="0" collapsed="false">
      <c r="B15" s="88"/>
      <c r="C15" s="88"/>
      <c r="D15" s="93"/>
      <c r="E15" s="93"/>
    </row>
    <row r="16" s="91" customFormat="true" ht="12.75" hidden="false" customHeight="false" outlineLevel="0" collapsed="false">
      <c r="B16" s="88"/>
      <c r="C16" s="88"/>
      <c r="D16" s="93"/>
      <c r="E16" s="93"/>
    </row>
    <row r="17" s="91" customFormat="true" ht="12.75" hidden="false" customHeight="false" outlineLevel="0" collapsed="false">
      <c r="B17" s="88"/>
      <c r="C17" s="88"/>
      <c r="D17" s="93"/>
      <c r="E17" s="93"/>
    </row>
    <row r="18" s="91" customFormat="true" ht="12.75" hidden="false" customHeight="false" outlineLevel="0" collapsed="false">
      <c r="B18" s="88"/>
      <c r="C18" s="88"/>
      <c r="D18" s="93"/>
      <c r="E18" s="93"/>
    </row>
    <row r="19" s="91" customFormat="true" ht="12.75" hidden="false" customHeight="false" outlineLevel="0" collapsed="false">
      <c r="B19" s="88"/>
      <c r="C19" s="88"/>
      <c r="D19" s="93"/>
      <c r="E19" s="93"/>
    </row>
    <row r="20" s="91" customFormat="true" ht="12.75" hidden="false" customHeight="false" outlineLevel="0" collapsed="false">
      <c r="B20" s="88"/>
      <c r="C20" s="88"/>
      <c r="D20" s="93"/>
      <c r="E20" s="93"/>
    </row>
    <row r="21" s="91" customFormat="true" ht="12.75" hidden="false" customHeight="false" outlineLevel="0" collapsed="false">
      <c r="B21" s="88"/>
      <c r="C21" s="88"/>
      <c r="D21" s="93"/>
      <c r="E21" s="93"/>
    </row>
    <row r="22" s="91" customFormat="true" ht="12.75" hidden="false" customHeight="false" outlineLevel="0" collapsed="false">
      <c r="B22" s="88"/>
      <c r="C22" s="88"/>
      <c r="D22" s="93"/>
      <c r="E22" s="93"/>
    </row>
    <row r="23" s="91" customFormat="true" ht="12.75" hidden="false" customHeight="false" outlineLevel="0" collapsed="false">
      <c r="B23" s="88"/>
      <c r="C23" s="88"/>
      <c r="D23" s="93"/>
      <c r="E23" s="93"/>
    </row>
    <row r="24" s="91" customFormat="true" ht="12.75" hidden="false" customHeight="false" outlineLevel="0" collapsed="false">
      <c r="B24" s="88"/>
      <c r="C24" s="88"/>
      <c r="D24" s="93"/>
      <c r="E24" s="93"/>
    </row>
    <row r="25" s="91" customFormat="true" ht="12.75" hidden="false" customHeight="false" outlineLevel="0" collapsed="false">
      <c r="B25" s="88"/>
      <c r="C25" s="88"/>
      <c r="D25" s="93"/>
      <c r="E25" s="93"/>
    </row>
    <row r="26" s="91" customFormat="true" ht="12.75" hidden="false" customHeight="false" outlineLevel="0" collapsed="false">
      <c r="B26" s="88"/>
      <c r="C26" s="88"/>
      <c r="D26" s="93"/>
      <c r="E26" s="93"/>
    </row>
    <row r="27" s="91" customFormat="true" ht="12.75" hidden="false" customHeight="false" outlineLevel="0" collapsed="false">
      <c r="B27" s="88"/>
      <c r="C27" s="88"/>
      <c r="D27" s="93"/>
      <c r="E27" s="93"/>
    </row>
    <row r="28" s="91" customFormat="true" ht="12.75" hidden="false" customHeight="false" outlineLevel="0" collapsed="false"/>
    <row r="29" s="91" customFormat="true" ht="12.75" hidden="false" customHeight="false" outlineLevel="0" collapsed="false"/>
    <row r="30" s="91" customFormat="true" ht="12.75" hidden="false" customHeight="false" outlineLevel="0" collapsed="false"/>
    <row r="31" s="91" customFormat="true" ht="12.75" hidden="false" customHeight="false" outlineLevel="0" collapsed="false"/>
    <row r="41" customFormat="false" ht="15" hidden="false" customHeight="false" outlineLevel="0" collapsed="false">
      <c r="A41" s="82"/>
    </row>
  </sheetData>
  <mergeCells count="2">
    <mergeCell ref="D6:E6"/>
    <mergeCell ref="D7:E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3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41</v>
      </c>
      <c r="D14" s="133"/>
      <c r="E14" s="134" t="n">
        <v>142.28</v>
      </c>
      <c r="F14" s="133"/>
      <c r="G14" s="135" t="n">
        <v>35</v>
      </c>
      <c r="H14" s="133"/>
      <c r="I14" s="134" t="n">
        <v>130.3</v>
      </c>
      <c r="J14" s="133"/>
      <c r="K14" s="135" t="n">
        <v>6</v>
      </c>
      <c r="L14" s="133"/>
      <c r="M14" s="134" t="n">
        <v>11.99</v>
      </c>
      <c r="N14" s="133"/>
      <c r="O14" s="135" t="s">
        <v>126</v>
      </c>
      <c r="P14" s="133"/>
      <c r="Q14" s="135" t="s">
        <v>126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41</v>
      </c>
      <c r="D16" s="133"/>
      <c r="E16" s="134" t="n">
        <v>142.23</v>
      </c>
      <c r="F16" s="133"/>
      <c r="G16" s="135" t="n">
        <v>35</v>
      </c>
      <c r="H16" s="133"/>
      <c r="I16" s="134" t="n">
        <v>130.25</v>
      </c>
      <c r="J16" s="133"/>
      <c r="K16" s="135" t="n">
        <v>6</v>
      </c>
      <c r="L16" s="133"/>
      <c r="M16" s="134" t="n">
        <v>11.99</v>
      </c>
      <c r="N16" s="133"/>
      <c r="O16" s="135" t="s">
        <v>126</v>
      </c>
      <c r="P16" s="133"/>
      <c r="Q16" s="135" t="s">
        <v>126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13</v>
      </c>
      <c r="D17" s="133"/>
      <c r="E17" s="134" t="n">
        <v>2.91</v>
      </c>
      <c r="F17" s="133"/>
      <c r="G17" s="135" t="n">
        <v>10</v>
      </c>
      <c r="H17" s="133"/>
      <c r="I17" s="134" t="n">
        <v>1.86</v>
      </c>
      <c r="J17" s="133"/>
      <c r="K17" s="135" t="n">
        <v>3</v>
      </c>
      <c r="L17" s="133"/>
      <c r="M17" s="134" t="n">
        <v>1.05</v>
      </c>
      <c r="N17" s="133"/>
      <c r="O17" s="135" t="s">
        <v>126</v>
      </c>
      <c r="P17" s="133"/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14</v>
      </c>
      <c r="D18" s="133"/>
      <c r="E18" s="134" t="n">
        <v>3.15</v>
      </c>
      <c r="F18" s="133"/>
      <c r="G18" s="135" t="n">
        <v>10</v>
      </c>
      <c r="H18" s="133"/>
      <c r="I18" s="134" t="n">
        <v>1.89</v>
      </c>
      <c r="J18" s="133"/>
      <c r="K18" s="135" t="n">
        <v>4</v>
      </c>
      <c r="L18" s="133"/>
      <c r="M18" s="134" t="n">
        <v>1.26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25</v>
      </c>
      <c r="D19" s="133"/>
      <c r="E19" s="134" t="n">
        <v>64.1</v>
      </c>
      <c r="F19" s="133"/>
      <c r="G19" s="135" t="n">
        <v>23</v>
      </c>
      <c r="H19" s="133"/>
      <c r="I19" s="137" t="s">
        <v>117</v>
      </c>
      <c r="J19" s="133"/>
      <c r="K19" s="135" t="n">
        <v>2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n">
        <v>17</v>
      </c>
      <c r="D20" s="133"/>
      <c r="E20" s="134" t="n">
        <v>61.88</v>
      </c>
      <c r="F20" s="133"/>
      <c r="G20" s="135" t="n">
        <v>15</v>
      </c>
      <c r="H20" s="133"/>
      <c r="I20" s="137" t="s">
        <v>117</v>
      </c>
      <c r="J20" s="133"/>
      <c r="K20" s="135" t="n">
        <v>2</v>
      </c>
      <c r="L20" s="133"/>
      <c r="M20" s="137" t="s">
        <v>117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5</v>
      </c>
      <c r="D21" s="133"/>
      <c r="E21" s="134" t="n">
        <v>5.92</v>
      </c>
      <c r="F21" s="133"/>
      <c r="G21" s="135" t="n">
        <v>1</v>
      </c>
      <c r="H21" s="133"/>
      <c r="I21" s="137" t="s">
        <v>117</v>
      </c>
      <c r="J21" s="133"/>
      <c r="K21" s="135" t="n">
        <v>4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5</v>
      </c>
      <c r="D22" s="133"/>
      <c r="E22" s="133" t="s">
        <v>88</v>
      </c>
      <c r="F22" s="103" t="s">
        <v>158</v>
      </c>
      <c r="G22" s="135" t="n">
        <v>1</v>
      </c>
      <c r="H22" s="133"/>
      <c r="I22" s="133" t="s">
        <v>88</v>
      </c>
      <c r="J22" s="103" t="s">
        <v>158</v>
      </c>
      <c r="K22" s="135" t="n">
        <v>4</v>
      </c>
      <c r="L22" s="133"/>
      <c r="M22" s="133" t="s">
        <v>88</v>
      </c>
      <c r="N22" s="103" t="s">
        <v>158</v>
      </c>
      <c r="O22" s="135" t="s">
        <v>126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1</v>
      </c>
      <c r="D23" s="133"/>
      <c r="E23" s="133" t="s">
        <v>88</v>
      </c>
      <c r="F23" s="103" t="s">
        <v>158</v>
      </c>
      <c r="G23" s="135" t="s">
        <v>126</v>
      </c>
      <c r="H23" s="133"/>
      <c r="I23" s="133" t="s">
        <v>88</v>
      </c>
      <c r="J23" s="103" t="s">
        <v>158</v>
      </c>
      <c r="K23" s="135" t="n">
        <v>1</v>
      </c>
      <c r="L23" s="133"/>
      <c r="M23" s="133" t="s">
        <v>88</v>
      </c>
      <c r="N23" s="103" t="s">
        <v>158</v>
      </c>
      <c r="O23" s="135" t="s">
        <v>126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s">
        <v>126</v>
      </c>
      <c r="D24" s="133"/>
      <c r="E24" s="135" t="s">
        <v>126</v>
      </c>
      <c r="F24" s="133"/>
      <c r="G24" s="135" t="s">
        <v>126</v>
      </c>
      <c r="H24" s="133"/>
      <c r="I24" s="135" t="s">
        <v>126</v>
      </c>
      <c r="J24" s="133"/>
      <c r="K24" s="135" t="s">
        <v>126</v>
      </c>
      <c r="L24" s="133"/>
      <c r="M24" s="135" t="s">
        <v>126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n">
        <v>1</v>
      </c>
      <c r="D25" s="133"/>
      <c r="E25" s="137" t="s">
        <v>117</v>
      </c>
      <c r="F25" s="133"/>
      <c r="G25" s="135" t="n">
        <v>1</v>
      </c>
      <c r="H25" s="133"/>
      <c r="I25" s="137" t="s">
        <v>117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2</v>
      </c>
      <c r="D26" s="133"/>
      <c r="E26" s="137" t="s">
        <v>117</v>
      </c>
      <c r="F26" s="133"/>
      <c r="G26" s="135" t="n">
        <v>2</v>
      </c>
      <c r="H26" s="133"/>
      <c r="I26" s="137" t="s">
        <v>117</v>
      </c>
      <c r="J26" s="133"/>
      <c r="K26" s="135" t="s">
        <v>126</v>
      </c>
      <c r="L26" s="133"/>
      <c r="M26" s="135" t="s">
        <v>126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5</v>
      </c>
      <c r="D27" s="133"/>
      <c r="E27" s="134" t="n">
        <v>0.87</v>
      </c>
      <c r="F27" s="133"/>
      <c r="G27" s="135" t="n">
        <v>4</v>
      </c>
      <c r="H27" s="133"/>
      <c r="I27" s="137" t="s">
        <v>117</v>
      </c>
      <c r="J27" s="133"/>
      <c r="K27" s="135" t="n">
        <v>1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1</v>
      </c>
      <c r="D28" s="133"/>
      <c r="E28" s="137" t="s">
        <v>117</v>
      </c>
      <c r="F28" s="133"/>
      <c r="G28" s="135" t="s">
        <v>126</v>
      </c>
      <c r="H28" s="133"/>
      <c r="I28" s="135" t="s">
        <v>126</v>
      </c>
      <c r="J28" s="133"/>
      <c r="K28" s="135" t="n">
        <v>1</v>
      </c>
      <c r="L28" s="133"/>
      <c r="M28" s="137" t="s">
        <v>117</v>
      </c>
      <c r="N28" s="133"/>
      <c r="O28" s="135" t="s">
        <v>126</v>
      </c>
      <c r="P28" s="133"/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n">
        <v>1</v>
      </c>
      <c r="D32" s="133"/>
      <c r="E32" s="134" t="n">
        <v>0.05</v>
      </c>
      <c r="F32" s="133"/>
      <c r="G32" s="135" t="n">
        <v>1</v>
      </c>
      <c r="H32" s="133"/>
      <c r="I32" s="134" t="n">
        <v>0.05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n">
        <v>1</v>
      </c>
      <c r="D33" s="133"/>
      <c r="E33" s="134" t="n">
        <v>0.05</v>
      </c>
      <c r="F33" s="133"/>
      <c r="G33" s="135" t="n">
        <v>1</v>
      </c>
      <c r="H33" s="133"/>
      <c r="I33" s="134" t="n">
        <v>0.05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s">
        <v>126</v>
      </c>
      <c r="D34" s="133"/>
      <c r="E34" s="135" t="s">
        <v>126</v>
      </c>
      <c r="F34" s="133"/>
      <c r="G34" s="135" t="s">
        <v>126</v>
      </c>
      <c r="H34" s="133"/>
      <c r="I34" s="135" t="s">
        <v>126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6.28"/>
    <col collapsed="false" customWidth="true" hidden="false" outlineLevel="0" max="4" min="4" style="128" width="3.13"/>
    <col collapsed="false" customWidth="true" hidden="false" outlineLevel="0" max="5" min="5" style="128" width="9.42"/>
    <col collapsed="false" customWidth="true" hidden="false" outlineLevel="0" max="6" min="6" style="128" width="3.13"/>
    <col collapsed="false" customWidth="true" hidden="false" outlineLevel="0" max="7" min="7" style="128" width="6.28"/>
    <col collapsed="false" customWidth="true" hidden="false" outlineLevel="0" max="8" min="8" style="128" width="3.13"/>
    <col collapsed="false" customWidth="true" hidden="false" outlineLevel="0" max="9" min="9" style="128" width="9.42"/>
    <col collapsed="false" customWidth="true" hidden="false" outlineLevel="0" max="10" min="10" style="128" width="3.13"/>
    <col collapsed="false" customWidth="true" hidden="false" outlineLevel="0" max="11" min="11" style="128" width="6.28"/>
    <col collapsed="false" customWidth="true" hidden="false" outlineLevel="0" max="12" min="12" style="128" width="3.13"/>
    <col collapsed="false" customWidth="true" hidden="false" outlineLevel="0" max="13" min="13" style="128" width="9.42"/>
    <col collapsed="false" customWidth="true" hidden="false" outlineLevel="0" max="14" min="14" style="128" width="3.13"/>
    <col collapsed="false" customWidth="true" hidden="false" outlineLevel="0" max="15" min="15" style="128" width="6.28"/>
    <col collapsed="false" customWidth="true" hidden="false" outlineLevel="0" max="16" min="16" style="128" width="3.13"/>
    <col collapsed="false" customWidth="true" hidden="false" outlineLevel="0" max="17" min="17" style="128" width="9.42"/>
    <col collapsed="false" customWidth="true" hidden="false" outlineLevel="0" max="19" min="18" style="128" width="3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3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3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3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36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11" t="s">
        <v>73</v>
      </c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11" t="s">
        <v>78</v>
      </c>
      <c r="B9" s="112" t="s">
        <v>142</v>
      </c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08"/>
      <c r="B10" s="109"/>
      <c r="C10" s="115" t="s">
        <v>74</v>
      </c>
      <c r="D10" s="115"/>
      <c r="E10" s="115" t="s">
        <v>75</v>
      </c>
      <c r="F10" s="115"/>
      <c r="G10" s="115" t="s">
        <v>74</v>
      </c>
      <c r="H10" s="115"/>
      <c r="I10" s="115" t="s">
        <v>75</v>
      </c>
      <c r="J10" s="115"/>
      <c r="K10" s="115" t="s">
        <v>74</v>
      </c>
      <c r="L10" s="115"/>
      <c r="M10" s="115" t="s">
        <v>75</v>
      </c>
      <c r="N10" s="115"/>
      <c r="O10" s="115" t="s">
        <v>74</v>
      </c>
      <c r="P10" s="115"/>
      <c r="Q10" s="106" t="s">
        <v>75</v>
      </c>
      <c r="R10" s="106"/>
      <c r="S10" s="103"/>
    </row>
    <row r="11" customFormat="false" ht="12.75" hidden="false" customHeight="true" outlineLevel="0" collapsed="false">
      <c r="A11" s="108"/>
      <c r="B11" s="109"/>
      <c r="C11" s="115" t="s">
        <v>80</v>
      </c>
      <c r="D11" s="115"/>
      <c r="E11" s="115" t="s">
        <v>81</v>
      </c>
      <c r="F11" s="115"/>
      <c r="G11" s="115" t="s">
        <v>80</v>
      </c>
      <c r="H11" s="115"/>
      <c r="I11" s="115" t="s">
        <v>81</v>
      </c>
      <c r="J11" s="115"/>
      <c r="K11" s="115" t="s">
        <v>80</v>
      </c>
      <c r="L11" s="115"/>
      <c r="M11" s="115" t="s">
        <v>81</v>
      </c>
      <c r="N11" s="115"/>
      <c r="O11" s="115" t="s">
        <v>80</v>
      </c>
      <c r="P11" s="115"/>
      <c r="Q11" s="106" t="s">
        <v>81</v>
      </c>
      <c r="R11" s="106"/>
      <c r="S11" s="103"/>
    </row>
    <row r="12" customFormat="false" ht="12.75" hidden="false" customHeight="true" outlineLevel="0" collapsed="false">
      <c r="A12" s="108"/>
      <c r="B12" s="109"/>
      <c r="C12" s="115" t="s">
        <v>83</v>
      </c>
      <c r="D12" s="115"/>
      <c r="E12" s="115" t="s">
        <v>84</v>
      </c>
      <c r="F12" s="115"/>
      <c r="G12" s="115" t="s">
        <v>85</v>
      </c>
      <c r="H12" s="115"/>
      <c r="I12" s="115" t="s">
        <v>86</v>
      </c>
      <c r="J12" s="115"/>
      <c r="K12" s="115" t="s">
        <v>145</v>
      </c>
      <c r="L12" s="115"/>
      <c r="M12" s="115" t="s">
        <v>146</v>
      </c>
      <c r="N12" s="115"/>
      <c r="O12" s="115" t="s">
        <v>147</v>
      </c>
      <c r="P12" s="115"/>
      <c r="Q12" s="106" t="s">
        <v>148</v>
      </c>
      <c r="R12" s="106"/>
      <c r="S12" s="103"/>
    </row>
    <row r="13" customFormat="false" ht="12.75" hidden="false" customHeight="false" outlineLevel="0" collapsed="false">
      <c r="A13" s="107"/>
      <c r="B13" s="104"/>
      <c r="C13" s="110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3"/>
    </row>
    <row r="14" customFormat="false" ht="12.75" hidden="false" customHeight="false" outlineLevel="0" collapsed="false">
      <c r="A14" s="131" t="n">
        <v>1</v>
      </c>
      <c r="B14" s="108" t="s">
        <v>149</v>
      </c>
      <c r="C14" s="132" t="n">
        <v>20</v>
      </c>
      <c r="D14" s="133"/>
      <c r="E14" s="134" t="n">
        <v>186.74</v>
      </c>
      <c r="F14" s="133"/>
      <c r="G14" s="135" t="n">
        <v>14</v>
      </c>
      <c r="H14" s="133"/>
      <c r="I14" s="134" t="n">
        <v>92.07</v>
      </c>
      <c r="J14" s="133"/>
      <c r="K14" s="135" t="n">
        <v>4</v>
      </c>
      <c r="L14" s="133"/>
      <c r="M14" s="137" t="s">
        <v>117</v>
      </c>
      <c r="N14" s="133"/>
      <c r="O14" s="135" t="n">
        <v>2</v>
      </c>
      <c r="P14" s="133"/>
      <c r="Q14" s="137" t="s">
        <v>117</v>
      </c>
      <c r="R14" s="133"/>
      <c r="S14" s="103"/>
    </row>
    <row r="15" customFormat="false" ht="12.75" hidden="false" customHeight="false" outlineLevel="0" collapsed="false">
      <c r="A15" s="103"/>
      <c r="B15" s="108" t="s">
        <v>150</v>
      </c>
      <c r="C15" s="114"/>
      <c r="D15" s="103"/>
      <c r="E15" s="103"/>
      <c r="F15" s="103"/>
      <c r="G15" s="103"/>
      <c r="H15" s="103"/>
      <c r="I15" s="103"/>
      <c r="J15" s="103"/>
      <c r="K15" s="103"/>
      <c r="L15" s="103"/>
      <c r="M15" s="145"/>
      <c r="N15" s="103"/>
      <c r="O15" s="103"/>
      <c r="P15" s="103"/>
      <c r="Q15" s="145"/>
      <c r="R15" s="103"/>
      <c r="S15" s="103"/>
    </row>
    <row r="16" customFormat="false" ht="12.75" hidden="false" customHeight="false" outlineLevel="0" collapsed="false">
      <c r="A16" s="131" t="n">
        <v>2</v>
      </c>
      <c r="B16" s="108" t="s">
        <v>151</v>
      </c>
      <c r="C16" s="132" t="n">
        <v>20</v>
      </c>
      <c r="D16" s="133"/>
      <c r="E16" s="134" t="n">
        <v>186.74</v>
      </c>
      <c r="F16" s="133"/>
      <c r="G16" s="135" t="n">
        <v>14</v>
      </c>
      <c r="H16" s="133"/>
      <c r="I16" s="134" t="n">
        <v>92.07</v>
      </c>
      <c r="J16" s="133"/>
      <c r="K16" s="135" t="n">
        <v>4</v>
      </c>
      <c r="L16" s="133"/>
      <c r="M16" s="137" t="s">
        <v>117</v>
      </c>
      <c r="N16" s="133"/>
      <c r="O16" s="135" t="n">
        <v>2</v>
      </c>
      <c r="P16" s="133"/>
      <c r="Q16" s="137" t="s">
        <v>117</v>
      </c>
      <c r="R16" s="133"/>
      <c r="S16" s="103"/>
    </row>
    <row r="17" customFormat="false" ht="12.75" hidden="false" customHeight="false" outlineLevel="0" collapsed="false">
      <c r="A17" s="131" t="n">
        <v>3</v>
      </c>
      <c r="B17" s="108" t="s">
        <v>152</v>
      </c>
      <c r="C17" s="132" t="n">
        <v>7</v>
      </c>
      <c r="D17" s="133"/>
      <c r="E17" s="134" t="n">
        <v>4.71</v>
      </c>
      <c r="F17" s="133"/>
      <c r="G17" s="135" t="n">
        <v>5</v>
      </c>
      <c r="H17" s="133"/>
      <c r="I17" s="137" t="s">
        <v>117</v>
      </c>
      <c r="J17" s="133"/>
      <c r="K17" s="135" t="n">
        <v>2</v>
      </c>
      <c r="L17" s="133"/>
      <c r="M17" s="137" t="s">
        <v>117</v>
      </c>
      <c r="N17" s="133"/>
      <c r="O17" s="135" t="s">
        <v>126</v>
      </c>
      <c r="P17" s="133"/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4</v>
      </c>
      <c r="B18" s="108" t="s">
        <v>153</v>
      </c>
      <c r="C18" s="132" t="n">
        <v>8</v>
      </c>
      <c r="D18" s="133"/>
      <c r="E18" s="134" t="n">
        <v>101.99</v>
      </c>
      <c r="F18" s="133"/>
      <c r="G18" s="135" t="n">
        <v>4</v>
      </c>
      <c r="H18" s="133"/>
      <c r="I18" s="137" t="s">
        <v>117</v>
      </c>
      <c r="J18" s="133"/>
      <c r="K18" s="135" t="n">
        <v>3</v>
      </c>
      <c r="L18" s="133"/>
      <c r="M18" s="137" t="s">
        <v>117</v>
      </c>
      <c r="N18" s="133"/>
      <c r="O18" s="135" t="n">
        <v>1</v>
      </c>
      <c r="P18" s="133"/>
      <c r="Q18" s="137" t="s">
        <v>117</v>
      </c>
      <c r="R18" s="133"/>
      <c r="S18" s="103"/>
    </row>
    <row r="19" customFormat="false" ht="12.75" hidden="false" customHeight="false" outlineLevel="0" collapsed="false">
      <c r="A19" s="131" t="n">
        <v>5</v>
      </c>
      <c r="B19" s="108" t="s">
        <v>154</v>
      </c>
      <c r="C19" s="132" t="n">
        <v>5</v>
      </c>
      <c r="D19" s="133"/>
      <c r="E19" s="134" t="n">
        <v>4.99</v>
      </c>
      <c r="F19" s="133"/>
      <c r="G19" s="135" t="n">
        <v>4</v>
      </c>
      <c r="H19" s="133"/>
      <c r="I19" s="137" t="s">
        <v>117</v>
      </c>
      <c r="J19" s="133"/>
      <c r="K19" s="135" t="n">
        <v>1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6</v>
      </c>
      <c r="B20" s="108" t="s">
        <v>155</v>
      </c>
      <c r="C20" s="132" t="s">
        <v>126</v>
      </c>
      <c r="D20" s="133"/>
      <c r="E20" s="135" t="s">
        <v>126</v>
      </c>
      <c r="F20" s="133"/>
      <c r="G20" s="135" t="s">
        <v>126</v>
      </c>
      <c r="H20" s="133"/>
      <c r="I20" s="135" t="s">
        <v>126</v>
      </c>
      <c r="J20" s="133"/>
      <c r="K20" s="135" t="s">
        <v>126</v>
      </c>
      <c r="L20" s="133"/>
      <c r="M20" s="135" t="s">
        <v>126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7</v>
      </c>
      <c r="B21" s="108" t="s">
        <v>156</v>
      </c>
      <c r="C21" s="132" t="n">
        <v>9</v>
      </c>
      <c r="D21" s="133"/>
      <c r="E21" s="134" t="n">
        <v>70.61</v>
      </c>
      <c r="F21" s="133"/>
      <c r="G21" s="135" t="n">
        <v>7</v>
      </c>
      <c r="H21" s="133"/>
      <c r="I21" s="134" t="n">
        <v>61.46</v>
      </c>
      <c r="J21" s="133"/>
      <c r="K21" s="135" t="n">
        <v>1</v>
      </c>
      <c r="L21" s="133"/>
      <c r="M21" s="137" t="s">
        <v>117</v>
      </c>
      <c r="N21" s="133"/>
      <c r="O21" s="135" t="n">
        <v>1</v>
      </c>
      <c r="P21" s="133"/>
      <c r="Q21" s="137" t="s">
        <v>117</v>
      </c>
      <c r="R21" s="133"/>
      <c r="S21" s="103"/>
    </row>
    <row r="22" customFormat="false" ht="12.75" hidden="false" customHeight="false" outlineLevel="0" collapsed="false">
      <c r="A22" s="131" t="n">
        <v>8</v>
      </c>
      <c r="B22" s="108" t="s">
        <v>157</v>
      </c>
      <c r="C22" s="132" t="n">
        <v>5</v>
      </c>
      <c r="D22" s="133"/>
      <c r="E22" s="133" t="s">
        <v>88</v>
      </c>
      <c r="F22" s="103" t="s">
        <v>158</v>
      </c>
      <c r="G22" s="135" t="n">
        <v>4</v>
      </c>
      <c r="H22" s="133"/>
      <c r="I22" s="133" t="s">
        <v>88</v>
      </c>
      <c r="J22" s="103" t="s">
        <v>158</v>
      </c>
      <c r="K22" s="135" t="s">
        <v>126</v>
      </c>
      <c r="L22" s="133"/>
      <c r="M22" s="133" t="s">
        <v>88</v>
      </c>
      <c r="N22" s="103" t="s">
        <v>158</v>
      </c>
      <c r="O22" s="135" t="n">
        <v>1</v>
      </c>
      <c r="P22" s="133"/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9</v>
      </c>
      <c r="B23" s="108" t="s">
        <v>159</v>
      </c>
      <c r="C23" s="132" t="n">
        <v>1</v>
      </c>
      <c r="D23" s="133"/>
      <c r="E23" s="133" t="s">
        <v>88</v>
      </c>
      <c r="F23" s="103" t="s">
        <v>158</v>
      </c>
      <c r="G23" s="135" t="s">
        <v>126</v>
      </c>
      <c r="H23" s="133"/>
      <c r="I23" s="133" t="s">
        <v>88</v>
      </c>
      <c r="J23" s="103" t="s">
        <v>158</v>
      </c>
      <c r="K23" s="135" t="s">
        <v>126</v>
      </c>
      <c r="L23" s="133"/>
      <c r="M23" s="133" t="s">
        <v>88</v>
      </c>
      <c r="N23" s="103" t="s">
        <v>158</v>
      </c>
      <c r="O23" s="135" t="n">
        <v>1</v>
      </c>
      <c r="P23" s="133"/>
      <c r="Q23" s="133" t="s">
        <v>88</v>
      </c>
      <c r="R23" s="103" t="s">
        <v>158</v>
      </c>
      <c r="S23" s="103"/>
    </row>
    <row r="24" customFormat="false" ht="12.75" hidden="false" customHeight="false" outlineLevel="0" collapsed="false">
      <c r="A24" s="131" t="n">
        <v>10</v>
      </c>
      <c r="B24" s="108" t="s">
        <v>160</v>
      </c>
      <c r="C24" s="132" t="s">
        <v>126</v>
      </c>
      <c r="D24" s="133"/>
      <c r="E24" s="135" t="s">
        <v>126</v>
      </c>
      <c r="F24" s="133"/>
      <c r="G24" s="135" t="s">
        <v>126</v>
      </c>
      <c r="H24" s="133"/>
      <c r="I24" s="135" t="s">
        <v>126</v>
      </c>
      <c r="J24" s="133"/>
      <c r="K24" s="135" t="s">
        <v>126</v>
      </c>
      <c r="L24" s="133"/>
      <c r="M24" s="135" t="s">
        <v>126</v>
      </c>
      <c r="N24" s="133"/>
      <c r="O24" s="135" t="s">
        <v>126</v>
      </c>
      <c r="P24" s="133"/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1</v>
      </c>
      <c r="B25" s="108" t="s">
        <v>161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2</v>
      </c>
      <c r="B26" s="108" t="s">
        <v>162</v>
      </c>
      <c r="C26" s="132" t="n">
        <v>4</v>
      </c>
      <c r="D26" s="133"/>
      <c r="E26" s="134" t="n">
        <v>1.69</v>
      </c>
      <c r="F26" s="133"/>
      <c r="G26" s="135" t="n">
        <v>2</v>
      </c>
      <c r="H26" s="133"/>
      <c r="I26" s="137" t="s">
        <v>117</v>
      </c>
      <c r="J26" s="133"/>
      <c r="K26" s="135" t="n">
        <v>2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3</v>
      </c>
      <c r="B27" s="108" t="s">
        <v>163</v>
      </c>
      <c r="C27" s="132" t="n">
        <v>1</v>
      </c>
      <c r="D27" s="133"/>
      <c r="E27" s="137" t="s">
        <v>117</v>
      </c>
      <c r="F27" s="133"/>
      <c r="G27" s="135" t="s">
        <v>126</v>
      </c>
      <c r="H27" s="133"/>
      <c r="I27" s="135" t="s">
        <v>126</v>
      </c>
      <c r="J27" s="133"/>
      <c r="K27" s="135" t="n">
        <v>1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4</v>
      </c>
      <c r="B28" s="108" t="s">
        <v>164</v>
      </c>
      <c r="C28" s="132" t="n">
        <v>3</v>
      </c>
      <c r="D28" s="133"/>
      <c r="E28" s="137" t="s">
        <v>117</v>
      </c>
      <c r="F28" s="133"/>
      <c r="G28" s="135" t="n">
        <v>1</v>
      </c>
      <c r="H28" s="133"/>
      <c r="I28" s="137" t="s">
        <v>117</v>
      </c>
      <c r="J28" s="133"/>
      <c r="K28" s="135" t="n">
        <v>1</v>
      </c>
      <c r="L28" s="133"/>
      <c r="M28" s="137" t="s">
        <v>117</v>
      </c>
      <c r="N28" s="133"/>
      <c r="O28" s="135" t="n">
        <v>1</v>
      </c>
      <c r="P28" s="133"/>
      <c r="Q28" s="137" t="s">
        <v>117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5</v>
      </c>
      <c r="B32" s="108" t="s">
        <v>151</v>
      </c>
      <c r="C32" s="132" t="s">
        <v>126</v>
      </c>
      <c r="D32" s="133"/>
      <c r="E32" s="135" t="s">
        <v>126</v>
      </c>
      <c r="F32" s="133"/>
      <c r="G32" s="135" t="s">
        <v>126</v>
      </c>
      <c r="H32" s="133"/>
      <c r="I32" s="135" t="s">
        <v>126</v>
      </c>
      <c r="J32" s="133"/>
      <c r="K32" s="135" t="s">
        <v>126</v>
      </c>
      <c r="L32" s="133"/>
      <c r="M32" s="135" t="s">
        <v>126</v>
      </c>
      <c r="N32" s="133"/>
      <c r="O32" s="135" t="s">
        <v>126</v>
      </c>
      <c r="P32" s="133"/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6</v>
      </c>
      <c r="B33" s="108" t="s">
        <v>154</v>
      </c>
      <c r="C33" s="132" t="s">
        <v>126</v>
      </c>
      <c r="D33" s="133"/>
      <c r="E33" s="135" t="s">
        <v>126</v>
      </c>
      <c r="F33" s="133"/>
      <c r="G33" s="135" t="s">
        <v>126</v>
      </c>
      <c r="H33" s="133"/>
      <c r="I33" s="135" t="s">
        <v>126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7</v>
      </c>
      <c r="B34" s="108" t="s">
        <v>164</v>
      </c>
      <c r="C34" s="132" t="s">
        <v>126</v>
      </c>
      <c r="D34" s="133"/>
      <c r="E34" s="135" t="s">
        <v>126</v>
      </c>
      <c r="F34" s="133"/>
      <c r="G34" s="135" t="s">
        <v>126</v>
      </c>
      <c r="H34" s="133"/>
      <c r="I34" s="135" t="s">
        <v>126</v>
      </c>
      <c r="J34" s="133"/>
      <c r="K34" s="135" t="s">
        <v>126</v>
      </c>
      <c r="L34" s="133"/>
      <c r="M34" s="135" t="s">
        <v>126</v>
      </c>
      <c r="N34" s="133"/>
      <c r="O34" s="135" t="s">
        <v>126</v>
      </c>
      <c r="P34" s="133"/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68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73" customFormat="false" ht="12.75" hidden="false" customHeight="false" outlineLevel="0" collapsed="false">
      <c r="A73" s="127" t="s">
        <v>114</v>
      </c>
    </row>
  </sheetData>
  <mergeCells count="40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E11:F11"/>
    <mergeCell ref="G11:H11"/>
    <mergeCell ref="I11:J11"/>
    <mergeCell ref="K11:L11"/>
    <mergeCell ref="M11:N11"/>
    <mergeCell ref="O11:P11"/>
    <mergeCell ref="Q11:R11"/>
    <mergeCell ref="C12:D12"/>
    <mergeCell ref="E12:F12"/>
    <mergeCell ref="G12:H12"/>
    <mergeCell ref="I12:J12"/>
    <mergeCell ref="K12:L12"/>
    <mergeCell ref="M12:N12"/>
    <mergeCell ref="O12:P12"/>
    <mergeCell ref="Q12:R12"/>
    <mergeCell ref="A35:R35"/>
    <mergeCell ref="A36:R3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7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13" t="s">
        <v>144</v>
      </c>
      <c r="P9" s="113"/>
      <c r="Q9" s="113"/>
      <c r="R9" s="113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06" t="s">
        <v>174</v>
      </c>
      <c r="R10" s="106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12" t="s">
        <v>176</v>
      </c>
      <c r="P11" s="112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true" outlineLevel="0" collapsed="false">
      <c r="A15" s="131" t="n">
        <v>1</v>
      </c>
      <c r="B15" s="108" t="s">
        <v>177</v>
      </c>
      <c r="C15" s="146" t="s">
        <v>88</v>
      </c>
      <c r="D15" s="103" t="s">
        <v>158</v>
      </c>
      <c r="E15" s="135" t="s">
        <v>178</v>
      </c>
      <c r="F15" s="133"/>
      <c r="G15" s="133" t="s">
        <v>88</v>
      </c>
      <c r="H15" s="103" t="s">
        <v>158</v>
      </c>
      <c r="I15" s="135" t="s">
        <v>179</v>
      </c>
      <c r="J15" s="133"/>
      <c r="K15" s="133" t="s">
        <v>88</v>
      </c>
      <c r="L15" s="103" t="s">
        <v>158</v>
      </c>
      <c r="M15" s="135" t="n">
        <v>26059</v>
      </c>
      <c r="N15" s="133"/>
      <c r="O15" s="133" t="s">
        <v>88</v>
      </c>
      <c r="P15" s="103" t="s">
        <v>158</v>
      </c>
      <c r="Q15" s="135" t="n">
        <v>1049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03"/>
      <c r="F16" s="103"/>
      <c r="G16" s="103"/>
      <c r="H16" s="103"/>
      <c r="I16" s="135"/>
      <c r="J16" s="103"/>
      <c r="K16" s="103"/>
      <c r="L16" s="103"/>
      <c r="M16" s="103"/>
      <c r="N16" s="103"/>
      <c r="O16" s="103"/>
      <c r="P16" s="103"/>
      <c r="Q16" s="103"/>
      <c r="R16" s="103"/>
      <c r="S16" s="103"/>
    </row>
    <row r="17" customFormat="false" ht="14.25" hidden="false" customHeight="true" outlineLevel="0" collapsed="false">
      <c r="A17" s="131" t="n">
        <v>2</v>
      </c>
      <c r="B17" s="108" t="s">
        <v>180</v>
      </c>
      <c r="C17" s="146" t="s">
        <v>88</v>
      </c>
      <c r="D17" s="103" t="s">
        <v>158</v>
      </c>
      <c r="E17" s="135" t="s">
        <v>181</v>
      </c>
      <c r="F17" s="133"/>
      <c r="G17" s="133" t="s">
        <v>88</v>
      </c>
      <c r="H17" s="103" t="s">
        <v>158</v>
      </c>
      <c r="I17" s="135" t="s">
        <v>182</v>
      </c>
      <c r="J17" s="133"/>
      <c r="K17" s="133" t="s">
        <v>88</v>
      </c>
      <c r="L17" s="103" t="s">
        <v>158</v>
      </c>
      <c r="M17" s="137" t="s">
        <v>117</v>
      </c>
      <c r="N17" s="133"/>
      <c r="O17" s="133" t="s">
        <v>88</v>
      </c>
      <c r="P17" s="103" t="s">
        <v>158</v>
      </c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64.1</v>
      </c>
      <c r="D18" s="133"/>
      <c r="E18" s="135" t="n">
        <v>44594</v>
      </c>
      <c r="F18" s="133"/>
      <c r="G18" s="136" t="n">
        <v>67</v>
      </c>
      <c r="H18" s="133"/>
      <c r="I18" s="135" t="n">
        <v>43256</v>
      </c>
      <c r="J18" s="133"/>
      <c r="K18" s="136" t="n">
        <v>26.1</v>
      </c>
      <c r="L18" s="133"/>
      <c r="M18" s="137" t="s">
        <v>117</v>
      </c>
      <c r="N18" s="133"/>
      <c r="O18" s="137" t="s">
        <v>117</v>
      </c>
      <c r="P18" s="133"/>
      <c r="Q18" s="137" t="s">
        <v>117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39.5</v>
      </c>
      <c r="D19" s="133"/>
      <c r="E19" s="135" t="n">
        <v>63046</v>
      </c>
      <c r="F19" s="133"/>
      <c r="G19" s="136" t="n">
        <v>43.4</v>
      </c>
      <c r="H19" s="133"/>
      <c r="I19" s="135" t="n">
        <v>60528</v>
      </c>
      <c r="J19" s="133"/>
      <c r="K19" s="136" t="n">
        <v>11</v>
      </c>
      <c r="L19" s="133"/>
      <c r="M19" s="135" t="n">
        <v>1853</v>
      </c>
      <c r="N19" s="133"/>
      <c r="O19" s="136" t="n">
        <v>20.4</v>
      </c>
      <c r="P19" s="133"/>
      <c r="Q19" s="135" t="n">
        <v>665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40.3</v>
      </c>
      <c r="D20" s="133"/>
      <c r="E20" s="135" t="n">
        <v>37748</v>
      </c>
      <c r="F20" s="133"/>
      <c r="G20" s="136" t="n">
        <v>40.9</v>
      </c>
      <c r="H20" s="133"/>
      <c r="I20" s="135" t="n">
        <v>36928</v>
      </c>
      <c r="J20" s="133"/>
      <c r="K20" s="136" t="n">
        <v>24</v>
      </c>
      <c r="L20" s="133"/>
      <c r="M20" s="137" t="s">
        <v>117</v>
      </c>
      <c r="N20" s="133"/>
      <c r="O20" s="137" t="s">
        <v>117</v>
      </c>
      <c r="P20" s="133"/>
      <c r="Q20" s="137" t="s">
        <v>117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48.2</v>
      </c>
      <c r="D21" s="133"/>
      <c r="E21" s="135" t="n">
        <v>88430</v>
      </c>
      <c r="F21" s="133"/>
      <c r="G21" s="136" t="n">
        <v>49.4</v>
      </c>
      <c r="H21" s="133"/>
      <c r="I21" s="135" t="n">
        <v>77754</v>
      </c>
      <c r="J21" s="133"/>
      <c r="K21" s="136" t="n">
        <v>41.6</v>
      </c>
      <c r="L21" s="133"/>
      <c r="M21" s="137" t="s">
        <v>117</v>
      </c>
      <c r="N21" s="133"/>
      <c r="O21" s="137" t="s">
        <v>117</v>
      </c>
      <c r="P21" s="133"/>
      <c r="Q21" s="137" t="s">
        <v>117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5" t="n">
        <v>14469</v>
      </c>
      <c r="F23" s="133"/>
      <c r="G23" s="133" t="s">
        <v>88</v>
      </c>
      <c r="H23" s="103" t="s">
        <v>158</v>
      </c>
      <c r="I23" s="135" t="n">
        <v>7769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7" t="s">
        <v>117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5" t="n">
        <v>264</v>
      </c>
      <c r="F24" s="133"/>
      <c r="G24" s="133" t="s">
        <v>88</v>
      </c>
      <c r="H24" s="103" t="s">
        <v>158</v>
      </c>
      <c r="I24" s="135" t="n">
        <v>47</v>
      </c>
      <c r="J24" s="133"/>
      <c r="K24" s="133" t="s">
        <v>88</v>
      </c>
      <c r="L24" s="103" t="s">
        <v>158</v>
      </c>
      <c r="M24" s="135" t="n">
        <v>205</v>
      </c>
      <c r="N24" s="133"/>
      <c r="O24" s="133" t="s">
        <v>88</v>
      </c>
      <c r="P24" s="103" t="s">
        <v>158</v>
      </c>
      <c r="Q24" s="135" t="n">
        <v>11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47" t="n">
        <v>18.8</v>
      </c>
      <c r="D25" s="133"/>
      <c r="E25" s="135" t="n">
        <v>2983</v>
      </c>
      <c r="F25" s="133"/>
      <c r="G25" s="136" t="n">
        <v>34</v>
      </c>
      <c r="H25" s="133"/>
      <c r="I25" s="135" t="n">
        <v>312</v>
      </c>
      <c r="J25" s="133"/>
      <c r="K25" s="136" t="n">
        <v>17.8</v>
      </c>
      <c r="L25" s="133"/>
      <c r="M25" s="135" t="n">
        <v>2672</v>
      </c>
      <c r="N25" s="133"/>
      <c r="O25" s="139" t="s">
        <v>121</v>
      </c>
      <c r="P25" s="133"/>
      <c r="Q25" s="139" t="s">
        <v>121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7" t="n">
        <v>45.5</v>
      </c>
      <c r="D26" s="133"/>
      <c r="E26" s="135" t="n">
        <v>9952</v>
      </c>
      <c r="F26" s="133"/>
      <c r="G26" s="136" t="n">
        <v>50</v>
      </c>
      <c r="H26" s="133"/>
      <c r="I26" s="135" t="n">
        <v>9461</v>
      </c>
      <c r="J26" s="133"/>
      <c r="K26" s="136" t="n">
        <v>16.7</v>
      </c>
      <c r="L26" s="133"/>
      <c r="M26" s="137" t="s">
        <v>117</v>
      </c>
      <c r="N26" s="133"/>
      <c r="O26" s="137" t="s">
        <v>117</v>
      </c>
      <c r="P26" s="133"/>
      <c r="Q26" s="137" t="s">
        <v>117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7" t="n">
        <v>47.2</v>
      </c>
      <c r="D27" s="133"/>
      <c r="E27" s="135" t="n">
        <v>5781</v>
      </c>
      <c r="F27" s="133"/>
      <c r="G27" s="136" t="n">
        <v>48.6</v>
      </c>
      <c r="H27" s="133"/>
      <c r="I27" s="135" t="n">
        <v>5674</v>
      </c>
      <c r="J27" s="133"/>
      <c r="K27" s="136" t="n">
        <v>18.7</v>
      </c>
      <c r="L27" s="133"/>
      <c r="M27" s="137" t="s">
        <v>117</v>
      </c>
      <c r="N27" s="133"/>
      <c r="O27" s="137" t="s">
        <v>117</v>
      </c>
      <c r="P27" s="133"/>
      <c r="Q27" s="137" t="s">
        <v>117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5" t="n">
        <v>2584</v>
      </c>
      <c r="F28" s="133"/>
      <c r="G28" s="133" t="s">
        <v>88</v>
      </c>
      <c r="H28" s="103" t="s">
        <v>158</v>
      </c>
      <c r="I28" s="135" t="n">
        <v>845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7" t="s">
        <v>117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n">
        <v>10040</v>
      </c>
      <c r="F32" s="133"/>
      <c r="G32" s="133" t="s">
        <v>88</v>
      </c>
      <c r="H32" s="103" t="s">
        <v>158</v>
      </c>
      <c r="I32" s="135" t="n">
        <v>9994</v>
      </c>
      <c r="J32" s="133"/>
      <c r="K32" s="133" t="s">
        <v>88</v>
      </c>
      <c r="L32" s="103" t="s">
        <v>158</v>
      </c>
      <c r="M32" s="137" t="s">
        <v>117</v>
      </c>
      <c r="N32" s="133"/>
      <c r="O32" s="133" t="s">
        <v>88</v>
      </c>
      <c r="P32" s="103" t="s">
        <v>158</v>
      </c>
      <c r="Q32" s="137" t="s">
        <v>117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7" t="n">
        <v>96.8</v>
      </c>
      <c r="D33" s="133"/>
      <c r="E33" s="135" t="n">
        <v>8913</v>
      </c>
      <c r="F33" s="133"/>
      <c r="G33" s="136" t="n">
        <v>97.6</v>
      </c>
      <c r="H33" s="133"/>
      <c r="I33" s="137" t="s">
        <v>117</v>
      </c>
      <c r="J33" s="133"/>
      <c r="K33" s="136" t="n">
        <v>34.8</v>
      </c>
      <c r="L33" s="133"/>
      <c r="M33" s="135" t="n">
        <v>42</v>
      </c>
      <c r="N33" s="133"/>
      <c r="O33" s="137" t="s">
        <v>117</v>
      </c>
      <c r="P33" s="133"/>
      <c r="Q33" s="137" t="s">
        <v>117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n">
        <v>1127</v>
      </c>
      <c r="F34" s="133"/>
      <c r="G34" s="133" t="s">
        <v>88</v>
      </c>
      <c r="H34" s="103" t="s">
        <v>158</v>
      </c>
      <c r="I34" s="137" t="s">
        <v>117</v>
      </c>
      <c r="J34" s="133"/>
      <c r="K34" s="133" t="s">
        <v>88</v>
      </c>
      <c r="L34" s="103" t="s">
        <v>158</v>
      </c>
      <c r="M34" s="148" t="s">
        <v>117</v>
      </c>
      <c r="N34" s="133"/>
      <c r="O34" s="133" t="s">
        <v>88</v>
      </c>
      <c r="P34" s="103" t="s">
        <v>158</v>
      </c>
      <c r="Q34" s="139" t="s">
        <v>121</v>
      </c>
      <c r="R34" s="133"/>
      <c r="S34" s="103"/>
    </row>
    <row r="35" customFormat="false" ht="12.75" hidden="false" customHeight="true" outlineLevel="0" collapsed="false">
      <c r="A35" s="103" t="s">
        <v>109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conditionalFormatting sqref="O25 Q25 Q34">
    <cfRule type="cellIs" priority="2" operator="equal" aboveAverage="0" equalAverage="0" bottom="0" percent="0" rank="0" text="" dxfId="11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1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13" t="s">
        <v>144</v>
      </c>
      <c r="P9" s="113"/>
      <c r="Q9" s="113"/>
      <c r="R9" s="113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06" t="s">
        <v>174</v>
      </c>
      <c r="R10" s="106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12" t="s">
        <v>176</v>
      </c>
      <c r="P11" s="112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08" t="s">
        <v>185</v>
      </c>
      <c r="C15" s="146" t="s">
        <v>88</v>
      </c>
      <c r="D15" s="103" t="s">
        <v>158</v>
      </c>
      <c r="E15" s="135" t="n">
        <v>78511</v>
      </c>
      <c r="F15" s="133"/>
      <c r="G15" s="133" t="s">
        <v>88</v>
      </c>
      <c r="H15" s="103" t="s">
        <v>158</v>
      </c>
      <c r="I15" s="135" t="n">
        <v>76799</v>
      </c>
      <c r="J15" s="133"/>
      <c r="K15" s="133" t="s">
        <v>88</v>
      </c>
      <c r="L15" s="103" t="s">
        <v>158</v>
      </c>
      <c r="M15" s="137" t="s">
        <v>117</v>
      </c>
      <c r="N15" s="133"/>
      <c r="O15" s="133" t="s">
        <v>88</v>
      </c>
      <c r="P15" s="103" t="s">
        <v>158</v>
      </c>
      <c r="Q15" s="137" t="s">
        <v>117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03"/>
      <c r="F16" s="103"/>
      <c r="G16" s="103"/>
      <c r="H16" s="103"/>
      <c r="I16" s="135"/>
      <c r="J16" s="103"/>
      <c r="K16" s="103"/>
      <c r="L16" s="103"/>
      <c r="M16" s="145"/>
      <c r="N16" s="103"/>
      <c r="O16" s="103"/>
      <c r="P16" s="103"/>
      <c r="Q16" s="145"/>
      <c r="R16" s="103"/>
      <c r="S16" s="103"/>
    </row>
    <row r="17" customFormat="false" ht="14.25" hidden="false" customHeight="false" outlineLevel="0" collapsed="false">
      <c r="A17" s="131" t="n">
        <v>2</v>
      </c>
      <c r="B17" s="108" t="s">
        <v>186</v>
      </c>
      <c r="C17" s="146" t="s">
        <v>88</v>
      </c>
      <c r="D17" s="103" t="s">
        <v>158</v>
      </c>
      <c r="E17" s="135" t="n">
        <v>77286</v>
      </c>
      <c r="F17" s="133"/>
      <c r="G17" s="133" t="s">
        <v>88</v>
      </c>
      <c r="H17" s="103" t="s">
        <v>158</v>
      </c>
      <c r="I17" s="135" t="n">
        <v>75612</v>
      </c>
      <c r="J17" s="133"/>
      <c r="K17" s="133" t="s">
        <v>88</v>
      </c>
      <c r="L17" s="103" t="s">
        <v>158</v>
      </c>
      <c r="M17" s="137" t="s">
        <v>117</v>
      </c>
      <c r="N17" s="133"/>
      <c r="O17" s="133" t="s">
        <v>88</v>
      </c>
      <c r="P17" s="103" t="s">
        <v>158</v>
      </c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75.5</v>
      </c>
      <c r="D18" s="133"/>
      <c r="E18" s="135" t="n">
        <v>22213</v>
      </c>
      <c r="F18" s="133"/>
      <c r="G18" s="136" t="n">
        <v>76.3</v>
      </c>
      <c r="H18" s="133"/>
      <c r="I18" s="135" t="n">
        <v>21684</v>
      </c>
      <c r="J18" s="133"/>
      <c r="K18" s="137" t="s">
        <v>117</v>
      </c>
      <c r="L18" s="133"/>
      <c r="M18" s="137" t="s">
        <v>117</v>
      </c>
      <c r="N18" s="133"/>
      <c r="O18" s="137" t="s">
        <v>117</v>
      </c>
      <c r="P18" s="133"/>
      <c r="Q18" s="137" t="s">
        <v>117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47</v>
      </c>
      <c r="D19" s="133"/>
      <c r="E19" s="135" t="n">
        <v>28693</v>
      </c>
      <c r="F19" s="133"/>
      <c r="G19" s="136" t="n">
        <v>48.4</v>
      </c>
      <c r="H19" s="133"/>
      <c r="I19" s="135" t="n">
        <v>28147</v>
      </c>
      <c r="J19" s="133"/>
      <c r="K19" s="137" t="s">
        <v>117</v>
      </c>
      <c r="L19" s="133"/>
      <c r="M19" s="137" t="s">
        <v>117</v>
      </c>
      <c r="N19" s="133"/>
      <c r="O19" s="137" t="s">
        <v>117</v>
      </c>
      <c r="P19" s="133"/>
      <c r="Q19" s="137" t="s">
        <v>117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42</v>
      </c>
      <c r="D20" s="133"/>
      <c r="E20" s="135" t="n">
        <v>13023</v>
      </c>
      <c r="F20" s="133"/>
      <c r="G20" s="136" t="n">
        <v>42.6</v>
      </c>
      <c r="H20" s="133"/>
      <c r="I20" s="135" t="n">
        <v>12846</v>
      </c>
      <c r="J20" s="133"/>
      <c r="K20" s="137" t="s">
        <v>117</v>
      </c>
      <c r="L20" s="133"/>
      <c r="M20" s="137" t="s">
        <v>117</v>
      </c>
      <c r="N20" s="133"/>
      <c r="O20" s="137" t="s">
        <v>117</v>
      </c>
      <c r="P20" s="133"/>
      <c r="Q20" s="137" t="s">
        <v>117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49.3</v>
      </c>
      <c r="D21" s="133"/>
      <c r="E21" s="135" t="n">
        <v>2986</v>
      </c>
      <c r="F21" s="133"/>
      <c r="G21" s="136" t="n">
        <v>50.6</v>
      </c>
      <c r="H21" s="133"/>
      <c r="I21" s="135" t="n">
        <v>2896</v>
      </c>
      <c r="J21" s="133"/>
      <c r="K21" s="137" t="s">
        <v>117</v>
      </c>
      <c r="L21" s="133"/>
      <c r="M21" s="137" t="s">
        <v>117</v>
      </c>
      <c r="N21" s="133"/>
      <c r="O21" s="137" t="s">
        <v>117</v>
      </c>
      <c r="P21" s="133"/>
      <c r="Q21" s="137" t="s">
        <v>117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5" t="n">
        <v>490</v>
      </c>
      <c r="F23" s="133"/>
      <c r="G23" s="133" t="s">
        <v>88</v>
      </c>
      <c r="H23" s="103" t="s">
        <v>158</v>
      </c>
      <c r="I23" s="137" t="s">
        <v>117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9" t="s">
        <v>121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5" t="n">
        <v>19</v>
      </c>
      <c r="F24" s="133"/>
      <c r="G24" s="133" t="s">
        <v>88</v>
      </c>
      <c r="H24" s="103" t="s">
        <v>158</v>
      </c>
      <c r="I24" s="137" t="s">
        <v>117</v>
      </c>
      <c r="J24" s="133"/>
      <c r="K24" s="133" t="s">
        <v>88</v>
      </c>
      <c r="L24" s="103" t="s">
        <v>158</v>
      </c>
      <c r="M24" s="137" t="s">
        <v>117</v>
      </c>
      <c r="N24" s="133"/>
      <c r="O24" s="133" t="s">
        <v>88</v>
      </c>
      <c r="P24" s="103" t="s">
        <v>158</v>
      </c>
      <c r="Q24" s="139" t="s">
        <v>121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42" t="s">
        <v>117</v>
      </c>
      <c r="D25" s="149"/>
      <c r="E25" s="137" t="s">
        <v>117</v>
      </c>
      <c r="F25" s="149"/>
      <c r="G25" s="137" t="s">
        <v>117</v>
      </c>
      <c r="H25" s="149"/>
      <c r="I25" s="137" t="s">
        <v>117</v>
      </c>
      <c r="J25" s="133"/>
      <c r="K25" s="139" t="s">
        <v>121</v>
      </c>
      <c r="L25" s="133"/>
      <c r="M25" s="139" t="s">
        <v>121</v>
      </c>
      <c r="N25" s="133"/>
      <c r="O25" s="139" t="s">
        <v>121</v>
      </c>
      <c r="P25" s="133"/>
      <c r="Q25" s="139" t="s">
        <v>121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7" t="n">
        <v>52.9</v>
      </c>
      <c r="D26" s="133"/>
      <c r="E26" s="135" t="n">
        <v>6355</v>
      </c>
      <c r="F26" s="133"/>
      <c r="G26" s="136" t="n">
        <v>54.6</v>
      </c>
      <c r="H26" s="133"/>
      <c r="I26" s="135" t="n">
        <v>6225</v>
      </c>
      <c r="J26" s="133"/>
      <c r="K26" s="137" t="s">
        <v>117</v>
      </c>
      <c r="L26" s="133"/>
      <c r="M26" s="137" t="s">
        <v>117</v>
      </c>
      <c r="N26" s="133"/>
      <c r="O26" s="137" t="s">
        <v>117</v>
      </c>
      <c r="P26" s="133"/>
      <c r="Q26" s="137" t="s">
        <v>117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7" t="n">
        <v>52.2</v>
      </c>
      <c r="D27" s="133"/>
      <c r="E27" s="135" t="n">
        <v>3468</v>
      </c>
      <c r="F27" s="133"/>
      <c r="G27" s="136" t="n">
        <v>52.9</v>
      </c>
      <c r="H27" s="133"/>
      <c r="I27" s="135" t="n">
        <v>3395</v>
      </c>
      <c r="J27" s="133"/>
      <c r="K27" s="137" t="s">
        <v>117</v>
      </c>
      <c r="L27" s="133"/>
      <c r="M27" s="137" t="s">
        <v>117</v>
      </c>
      <c r="N27" s="133"/>
      <c r="O27" s="137" t="s">
        <v>117</v>
      </c>
      <c r="P27" s="133"/>
      <c r="Q27" s="137" t="s">
        <v>117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7" t="s">
        <v>117</v>
      </c>
      <c r="F28" s="133"/>
      <c r="G28" s="133" t="s">
        <v>88</v>
      </c>
      <c r="H28" s="103" t="s">
        <v>158</v>
      </c>
      <c r="I28" s="137" t="s">
        <v>117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9" t="s">
        <v>121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n">
        <v>1225</v>
      </c>
      <c r="F32" s="133"/>
      <c r="G32" s="133" t="s">
        <v>88</v>
      </c>
      <c r="H32" s="103" t="s">
        <v>158</v>
      </c>
      <c r="I32" s="135" t="n">
        <v>1187</v>
      </c>
      <c r="J32" s="133"/>
      <c r="K32" s="133" t="s">
        <v>88</v>
      </c>
      <c r="L32" s="103" t="s">
        <v>158</v>
      </c>
      <c r="M32" s="137" t="s">
        <v>117</v>
      </c>
      <c r="N32" s="133"/>
      <c r="O32" s="133" t="s">
        <v>88</v>
      </c>
      <c r="P32" s="103" t="s">
        <v>158</v>
      </c>
      <c r="Q32" s="137" t="s">
        <v>117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7" t="n">
        <v>78.9</v>
      </c>
      <c r="D33" s="133"/>
      <c r="E33" s="135" t="n">
        <v>972</v>
      </c>
      <c r="F33" s="133"/>
      <c r="G33" s="136" t="n">
        <v>80.9</v>
      </c>
      <c r="H33" s="133"/>
      <c r="I33" s="135" t="n">
        <v>934</v>
      </c>
      <c r="J33" s="133"/>
      <c r="K33" s="137" t="s">
        <v>117</v>
      </c>
      <c r="L33" s="133"/>
      <c r="M33" s="137" t="s">
        <v>117</v>
      </c>
      <c r="N33" s="133"/>
      <c r="O33" s="137" t="s">
        <v>117</v>
      </c>
      <c r="P33" s="133"/>
      <c r="Q33" s="137" t="s">
        <v>117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n">
        <v>253</v>
      </c>
      <c r="F34" s="133"/>
      <c r="G34" s="133" t="s">
        <v>88</v>
      </c>
      <c r="H34" s="103" t="s">
        <v>158</v>
      </c>
      <c r="I34" s="135" t="n">
        <v>253</v>
      </c>
      <c r="J34" s="133"/>
      <c r="K34" s="133" t="s">
        <v>88</v>
      </c>
      <c r="L34" s="103" t="s">
        <v>158</v>
      </c>
      <c r="M34" s="139" t="s">
        <v>121</v>
      </c>
      <c r="N34" s="133"/>
      <c r="O34" s="133" t="s">
        <v>88</v>
      </c>
      <c r="P34" s="103" t="s">
        <v>158</v>
      </c>
      <c r="Q34" s="139" t="s">
        <v>121</v>
      </c>
      <c r="R34" s="133"/>
      <c r="S34" s="103"/>
    </row>
    <row r="35" customFormat="false" ht="12.75" hidden="false" customHeight="true" outlineLevel="0" collapsed="false">
      <c r="A35" s="103" t="s">
        <v>109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conditionalFormatting sqref="K25 M25 O25 Q23:Q25 Q28 M34 Q34">
    <cfRule type="cellIs" priority="2" operator="equal" aboveAverage="0" equalAverage="0" bottom="0" percent="0" rank="0" text="" dxfId="12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1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27141</v>
      </c>
      <c r="F15" s="133"/>
      <c r="G15" s="133" t="s">
        <v>88</v>
      </c>
      <c r="H15" s="103" t="s">
        <v>158</v>
      </c>
      <c r="I15" s="135" t="n">
        <v>25365</v>
      </c>
      <c r="J15" s="133"/>
      <c r="K15" s="133" t="s">
        <v>88</v>
      </c>
      <c r="L15" s="103" t="s">
        <v>158</v>
      </c>
      <c r="M15" s="137" t="s">
        <v>117</v>
      </c>
      <c r="N15" s="133"/>
      <c r="O15" s="133" t="s">
        <v>88</v>
      </c>
      <c r="P15" s="103" t="s">
        <v>158</v>
      </c>
      <c r="Q15" s="137" t="s">
        <v>117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03"/>
      <c r="F16" s="103"/>
      <c r="G16" s="103"/>
      <c r="H16" s="103"/>
      <c r="I16" s="103"/>
      <c r="J16" s="103"/>
      <c r="K16" s="103"/>
      <c r="L16" s="103"/>
      <c r="M16" s="145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26978</v>
      </c>
      <c r="F17" s="133"/>
      <c r="G17" s="133" t="s">
        <v>88</v>
      </c>
      <c r="H17" s="103" t="s">
        <v>158</v>
      </c>
      <c r="I17" s="135" t="n">
        <v>25210</v>
      </c>
      <c r="J17" s="133"/>
      <c r="K17" s="133" t="s">
        <v>88</v>
      </c>
      <c r="L17" s="103" t="s">
        <v>158</v>
      </c>
      <c r="M17" s="137" t="s">
        <v>117</v>
      </c>
      <c r="N17" s="133"/>
      <c r="O17" s="133" t="s">
        <v>88</v>
      </c>
      <c r="P17" s="103" t="s">
        <v>158</v>
      </c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31.6</v>
      </c>
      <c r="D18" s="133"/>
      <c r="E18" s="135" t="n">
        <v>2645</v>
      </c>
      <c r="F18" s="133"/>
      <c r="G18" s="136" t="n">
        <v>38.1</v>
      </c>
      <c r="H18" s="133"/>
      <c r="I18" s="137" t="s">
        <v>117</v>
      </c>
      <c r="J18" s="133"/>
      <c r="K18" s="136" t="n">
        <v>5.8</v>
      </c>
      <c r="L18" s="133"/>
      <c r="M18" s="137" t="s">
        <v>117</v>
      </c>
      <c r="N18" s="133"/>
      <c r="O18" s="136" t="n">
        <v>50</v>
      </c>
      <c r="P18" s="133"/>
      <c r="Q18" s="137" t="s">
        <v>117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42.7</v>
      </c>
      <c r="D19" s="133"/>
      <c r="E19" s="135" t="n">
        <v>13891</v>
      </c>
      <c r="F19" s="133"/>
      <c r="G19" s="136" t="n">
        <v>44.3</v>
      </c>
      <c r="H19" s="133"/>
      <c r="I19" s="135" t="n">
        <v>13530</v>
      </c>
      <c r="J19" s="133"/>
      <c r="K19" s="137" t="s">
        <v>117</v>
      </c>
      <c r="L19" s="133"/>
      <c r="M19" s="137" t="s">
        <v>117</v>
      </c>
      <c r="N19" s="133"/>
      <c r="O19" s="137" t="s">
        <v>117</v>
      </c>
      <c r="P19" s="133"/>
      <c r="Q19" s="137" t="s">
        <v>117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29.9</v>
      </c>
      <c r="D20" s="133"/>
      <c r="E20" s="135" t="n">
        <v>5662</v>
      </c>
      <c r="F20" s="133"/>
      <c r="G20" s="136" t="n">
        <v>30.2</v>
      </c>
      <c r="H20" s="133"/>
      <c r="I20" s="135" t="n">
        <v>5544</v>
      </c>
      <c r="J20" s="133"/>
      <c r="K20" s="136" t="n">
        <v>15.4</v>
      </c>
      <c r="L20" s="133"/>
      <c r="M20" s="137" t="s">
        <v>117</v>
      </c>
      <c r="N20" s="133"/>
      <c r="O20" s="136" t="n">
        <v>33.3</v>
      </c>
      <c r="P20" s="133"/>
      <c r="Q20" s="137" t="s">
        <v>117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23.8</v>
      </c>
      <c r="D21" s="133"/>
      <c r="E21" s="135" t="n">
        <v>3009</v>
      </c>
      <c r="F21" s="133"/>
      <c r="G21" s="136" t="n">
        <v>23.9</v>
      </c>
      <c r="H21" s="133"/>
      <c r="I21" s="135" t="n">
        <v>2714</v>
      </c>
      <c r="J21" s="133"/>
      <c r="K21" s="136" t="n">
        <v>26.4</v>
      </c>
      <c r="L21" s="133"/>
      <c r="M21" s="137" t="s">
        <v>117</v>
      </c>
      <c r="N21" s="133"/>
      <c r="O21" s="136" t="n">
        <v>15.3</v>
      </c>
      <c r="P21" s="133"/>
      <c r="Q21" s="137" t="s">
        <v>117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5" t="n">
        <v>846</v>
      </c>
      <c r="F23" s="133"/>
      <c r="G23" s="133" t="s">
        <v>88</v>
      </c>
      <c r="H23" s="103" t="s">
        <v>158</v>
      </c>
      <c r="I23" s="135" t="n">
        <v>301</v>
      </c>
      <c r="J23" s="133"/>
      <c r="K23" s="133" t="s">
        <v>88</v>
      </c>
      <c r="L23" s="103" t="s">
        <v>158</v>
      </c>
      <c r="M23" s="135" t="n">
        <v>545</v>
      </c>
      <c r="N23" s="133"/>
      <c r="O23" s="133" t="s">
        <v>88</v>
      </c>
      <c r="P23" s="103" t="s">
        <v>158</v>
      </c>
      <c r="Q23" s="135" t="s">
        <v>126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5" t="n">
        <v>51</v>
      </c>
      <c r="F24" s="133"/>
      <c r="G24" s="133" t="s">
        <v>88</v>
      </c>
      <c r="H24" s="103" t="s">
        <v>158</v>
      </c>
      <c r="I24" s="135" t="n">
        <v>12</v>
      </c>
      <c r="J24" s="133"/>
      <c r="K24" s="133" t="s">
        <v>88</v>
      </c>
      <c r="L24" s="103" t="s">
        <v>158</v>
      </c>
      <c r="M24" s="135" t="n">
        <v>39</v>
      </c>
      <c r="N24" s="133"/>
      <c r="O24" s="133" t="s">
        <v>88</v>
      </c>
      <c r="P24" s="103" t="s">
        <v>158</v>
      </c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7" t="n">
        <v>59.1</v>
      </c>
      <c r="D26" s="133"/>
      <c r="E26" s="135" t="n">
        <v>326</v>
      </c>
      <c r="F26" s="133"/>
      <c r="G26" s="136" t="n">
        <v>42.5</v>
      </c>
      <c r="H26" s="133"/>
      <c r="I26" s="137" t="s">
        <v>117</v>
      </c>
      <c r="J26" s="133"/>
      <c r="K26" s="136" t="n">
        <v>65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7" t="n">
        <v>22.6</v>
      </c>
      <c r="D27" s="133"/>
      <c r="E27" s="135" t="n">
        <v>169</v>
      </c>
      <c r="F27" s="133"/>
      <c r="G27" s="137" t="s">
        <v>117</v>
      </c>
      <c r="H27" s="133"/>
      <c r="I27" s="137" t="s">
        <v>117</v>
      </c>
      <c r="J27" s="133"/>
      <c r="K27" s="137" t="s">
        <v>117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5" t="n">
        <v>430</v>
      </c>
      <c r="F28" s="133"/>
      <c r="G28" s="133" t="s">
        <v>88</v>
      </c>
      <c r="H28" s="103" t="s">
        <v>158</v>
      </c>
      <c r="I28" s="137" t="s">
        <v>117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n">
        <v>163</v>
      </c>
      <c r="F32" s="133"/>
      <c r="G32" s="133" t="s">
        <v>88</v>
      </c>
      <c r="H32" s="103" t="s">
        <v>158</v>
      </c>
      <c r="I32" s="137" t="s">
        <v>117</v>
      </c>
      <c r="J32" s="133"/>
      <c r="K32" s="133" t="s">
        <v>88</v>
      </c>
      <c r="L32" s="103" t="s">
        <v>158</v>
      </c>
      <c r="M32" s="137" t="s">
        <v>117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7" t="n">
        <v>38.2</v>
      </c>
      <c r="D33" s="133"/>
      <c r="E33" s="137" t="s">
        <v>117</v>
      </c>
      <c r="F33" s="133"/>
      <c r="G33" s="137" t="s">
        <v>117</v>
      </c>
      <c r="H33" s="133"/>
      <c r="I33" s="137" t="s">
        <v>117</v>
      </c>
      <c r="J33" s="133"/>
      <c r="K33" s="137" t="s">
        <v>117</v>
      </c>
      <c r="L33" s="133"/>
      <c r="M33" s="137" t="s">
        <v>117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7" t="s">
        <v>117</v>
      </c>
      <c r="F34" s="133"/>
      <c r="G34" s="133" t="s">
        <v>88</v>
      </c>
      <c r="H34" s="103" t="s">
        <v>158</v>
      </c>
      <c r="I34" s="137" t="s">
        <v>117</v>
      </c>
      <c r="J34" s="133"/>
      <c r="K34" s="133" t="s">
        <v>88</v>
      </c>
      <c r="L34" s="103" t="s">
        <v>158</v>
      </c>
      <c r="M34" s="137" t="s">
        <v>117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6362</v>
      </c>
      <c r="F15" s="133"/>
      <c r="G15" s="133" t="s">
        <v>88</v>
      </c>
      <c r="H15" s="103" t="s">
        <v>158</v>
      </c>
      <c r="I15" s="135" t="n">
        <v>4824</v>
      </c>
      <c r="J15" s="133"/>
      <c r="K15" s="133" t="s">
        <v>88</v>
      </c>
      <c r="L15" s="103" t="s">
        <v>158</v>
      </c>
      <c r="M15" s="135" t="n">
        <v>1538</v>
      </c>
      <c r="N15" s="133"/>
      <c r="O15" s="133" t="s">
        <v>88</v>
      </c>
      <c r="P15" s="103" t="s">
        <v>158</v>
      </c>
      <c r="Q15" s="135" t="s">
        <v>126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6192</v>
      </c>
      <c r="F17" s="133"/>
      <c r="G17" s="133" t="s">
        <v>88</v>
      </c>
      <c r="H17" s="103" t="s">
        <v>158</v>
      </c>
      <c r="I17" s="135" t="n">
        <v>4654</v>
      </c>
      <c r="J17" s="133"/>
      <c r="K17" s="133" t="s">
        <v>88</v>
      </c>
      <c r="L17" s="103" t="s">
        <v>158</v>
      </c>
      <c r="M17" s="135" t="n">
        <v>1538</v>
      </c>
      <c r="N17" s="133"/>
      <c r="O17" s="133" t="s">
        <v>88</v>
      </c>
      <c r="P17" s="103" t="s">
        <v>158</v>
      </c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17.7</v>
      </c>
      <c r="D18" s="133"/>
      <c r="E18" s="135" t="n">
        <v>54</v>
      </c>
      <c r="F18" s="133"/>
      <c r="G18" s="137" t="s">
        <v>117</v>
      </c>
      <c r="H18" s="133"/>
      <c r="I18" s="137" t="s">
        <v>117</v>
      </c>
      <c r="J18" s="133"/>
      <c r="K18" s="137" t="s">
        <v>117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26.9</v>
      </c>
      <c r="D19" s="133"/>
      <c r="E19" s="135" t="n">
        <v>40</v>
      </c>
      <c r="F19" s="133"/>
      <c r="G19" s="137" t="s">
        <v>117</v>
      </c>
      <c r="H19" s="133"/>
      <c r="I19" s="137" t="s">
        <v>117</v>
      </c>
      <c r="J19" s="133"/>
      <c r="K19" s="137" t="s">
        <v>117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13.3</v>
      </c>
      <c r="D20" s="133"/>
      <c r="E20" s="135" t="n">
        <v>221</v>
      </c>
      <c r="F20" s="133"/>
      <c r="G20" s="137" t="s">
        <v>117</v>
      </c>
      <c r="H20" s="133"/>
      <c r="I20" s="137" t="s">
        <v>117</v>
      </c>
      <c r="J20" s="133"/>
      <c r="K20" s="137" t="s">
        <v>117</v>
      </c>
      <c r="L20" s="133"/>
      <c r="M20" s="137" t="s">
        <v>117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29</v>
      </c>
      <c r="D21" s="133"/>
      <c r="E21" s="135" t="n">
        <v>2878</v>
      </c>
      <c r="F21" s="133"/>
      <c r="G21" s="136" t="n">
        <v>29.1</v>
      </c>
      <c r="H21" s="133"/>
      <c r="I21" s="135" t="n">
        <v>2792</v>
      </c>
      <c r="J21" s="133"/>
      <c r="K21" s="136" t="n">
        <v>26.4</v>
      </c>
      <c r="L21" s="133"/>
      <c r="M21" s="135" t="n">
        <v>86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5" t="n">
        <v>583</v>
      </c>
      <c r="F23" s="133"/>
      <c r="G23" s="133" t="s">
        <v>88</v>
      </c>
      <c r="H23" s="103" t="s">
        <v>158</v>
      </c>
      <c r="I23" s="137" t="s">
        <v>117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5" t="s">
        <v>126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7" t="s">
        <v>117</v>
      </c>
      <c r="F24" s="133"/>
      <c r="G24" s="133" t="s">
        <v>88</v>
      </c>
      <c r="H24" s="103" t="s">
        <v>158</v>
      </c>
      <c r="I24" s="137" t="s">
        <v>117</v>
      </c>
      <c r="J24" s="133"/>
      <c r="K24" s="133" t="s">
        <v>88</v>
      </c>
      <c r="L24" s="103" t="s">
        <v>158</v>
      </c>
      <c r="M24" s="137" t="s">
        <v>117</v>
      </c>
      <c r="N24" s="133"/>
      <c r="O24" s="133" t="s">
        <v>88</v>
      </c>
      <c r="P24" s="103" t="s">
        <v>158</v>
      </c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47" t="n">
        <v>21.3</v>
      </c>
      <c r="D25" s="133"/>
      <c r="E25" s="135" t="n">
        <v>1651</v>
      </c>
      <c r="F25" s="133"/>
      <c r="G25" s="137" t="s">
        <v>117</v>
      </c>
      <c r="H25" s="133"/>
      <c r="I25" s="137" t="s">
        <v>117</v>
      </c>
      <c r="J25" s="133"/>
      <c r="K25" s="137" t="s">
        <v>117</v>
      </c>
      <c r="L25" s="133"/>
      <c r="M25" s="137" t="s">
        <v>117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2" t="s">
        <v>117</v>
      </c>
      <c r="D26" s="133"/>
      <c r="E26" s="137" t="s">
        <v>117</v>
      </c>
      <c r="F26" s="133"/>
      <c r="G26" s="137" t="s">
        <v>117</v>
      </c>
      <c r="H26" s="133"/>
      <c r="I26" s="137" t="s">
        <v>117</v>
      </c>
      <c r="J26" s="133"/>
      <c r="K26" s="137" t="s">
        <v>117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7" t="n">
        <v>2.1</v>
      </c>
      <c r="D27" s="133"/>
      <c r="E27" s="135" t="n">
        <v>3</v>
      </c>
      <c r="F27" s="133"/>
      <c r="G27" s="137" t="s">
        <v>117</v>
      </c>
      <c r="H27" s="133"/>
      <c r="I27" s="137" t="s">
        <v>117</v>
      </c>
      <c r="J27" s="133"/>
      <c r="K27" s="137" t="s">
        <v>117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7" t="s">
        <v>117</v>
      </c>
      <c r="F28" s="133"/>
      <c r="G28" s="133" t="s">
        <v>88</v>
      </c>
      <c r="H28" s="103" t="s">
        <v>158</v>
      </c>
      <c r="I28" s="137" t="s">
        <v>117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n">
        <v>170</v>
      </c>
      <c r="F32" s="133"/>
      <c r="G32" s="133" t="s">
        <v>88</v>
      </c>
      <c r="H32" s="103" t="s">
        <v>158</v>
      </c>
      <c r="I32" s="135" t="n">
        <v>170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7" t="n">
        <v>27.8</v>
      </c>
      <c r="D33" s="133"/>
      <c r="E33" s="135" t="n">
        <v>10</v>
      </c>
      <c r="F33" s="133"/>
      <c r="G33" s="136" t="n">
        <v>27.8</v>
      </c>
      <c r="H33" s="133"/>
      <c r="I33" s="135" t="n">
        <v>10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n">
        <v>160</v>
      </c>
      <c r="F34" s="133"/>
      <c r="G34" s="133" t="s">
        <v>88</v>
      </c>
      <c r="H34" s="103" t="s">
        <v>158</v>
      </c>
      <c r="I34" s="135" t="n">
        <v>160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4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10987</v>
      </c>
      <c r="F15" s="133"/>
      <c r="G15" s="133" t="s">
        <v>88</v>
      </c>
      <c r="H15" s="103" t="s">
        <v>158</v>
      </c>
      <c r="I15" s="135" t="n">
        <v>9384</v>
      </c>
      <c r="J15" s="133"/>
      <c r="K15" s="133" t="s">
        <v>88</v>
      </c>
      <c r="L15" s="103" t="s">
        <v>158</v>
      </c>
      <c r="M15" s="135" t="n">
        <v>1298</v>
      </c>
      <c r="N15" s="133"/>
      <c r="O15" s="133" t="s">
        <v>88</v>
      </c>
      <c r="P15" s="103" t="s">
        <v>158</v>
      </c>
      <c r="Q15" s="135" t="n">
        <v>305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10606</v>
      </c>
      <c r="F17" s="133"/>
      <c r="G17" s="133" t="s">
        <v>88</v>
      </c>
      <c r="H17" s="103" t="s">
        <v>158</v>
      </c>
      <c r="I17" s="135" t="n">
        <v>9003</v>
      </c>
      <c r="J17" s="133"/>
      <c r="K17" s="133" t="s">
        <v>88</v>
      </c>
      <c r="L17" s="103" t="s">
        <v>158</v>
      </c>
      <c r="M17" s="135" t="n">
        <v>1298</v>
      </c>
      <c r="N17" s="133"/>
      <c r="O17" s="133" t="s">
        <v>88</v>
      </c>
      <c r="P17" s="103" t="s">
        <v>158</v>
      </c>
      <c r="Q17" s="135" t="n">
        <v>305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50.5</v>
      </c>
      <c r="D18" s="133"/>
      <c r="E18" s="135" t="n">
        <v>667</v>
      </c>
      <c r="F18" s="133"/>
      <c r="G18" s="136" t="n">
        <v>50.5</v>
      </c>
      <c r="H18" s="133"/>
      <c r="I18" s="135" t="n">
        <v>630</v>
      </c>
      <c r="J18" s="133"/>
      <c r="K18" s="136" t="n">
        <v>51.5</v>
      </c>
      <c r="L18" s="133"/>
      <c r="M18" s="135" t="n">
        <v>3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18.1</v>
      </c>
      <c r="D19" s="133"/>
      <c r="E19" s="135" t="n">
        <v>742</v>
      </c>
      <c r="F19" s="133"/>
      <c r="G19" s="136" t="n">
        <v>25.7</v>
      </c>
      <c r="H19" s="133"/>
      <c r="I19" s="135" t="n">
        <v>460</v>
      </c>
      <c r="J19" s="133"/>
      <c r="K19" s="136" t="n">
        <v>12.7</v>
      </c>
      <c r="L19" s="133"/>
      <c r="M19" s="135" t="n">
        <v>156</v>
      </c>
      <c r="N19" s="133"/>
      <c r="O19" s="136" t="n">
        <v>11.7</v>
      </c>
      <c r="P19" s="133"/>
      <c r="Q19" s="135" t="n">
        <v>125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51.1</v>
      </c>
      <c r="D20" s="133"/>
      <c r="E20" s="135" t="n">
        <v>3212</v>
      </c>
      <c r="F20" s="133"/>
      <c r="G20" s="137" t="s">
        <v>117</v>
      </c>
      <c r="H20" s="133"/>
      <c r="I20" s="137" t="s">
        <v>117</v>
      </c>
      <c r="J20" s="133"/>
      <c r="K20" s="137" t="s">
        <v>117</v>
      </c>
      <c r="L20" s="133"/>
      <c r="M20" s="137" t="s">
        <v>117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2" t="s">
        <v>117</v>
      </c>
      <c r="D21" s="133"/>
      <c r="E21" s="137" t="s">
        <v>117</v>
      </c>
      <c r="F21" s="133"/>
      <c r="G21" s="137" t="s">
        <v>117</v>
      </c>
      <c r="H21" s="133"/>
      <c r="I21" s="137" t="s">
        <v>117</v>
      </c>
      <c r="J21" s="133"/>
      <c r="K21" s="135" t="s">
        <v>126</v>
      </c>
      <c r="L21" s="133"/>
      <c r="M21" s="135" t="s">
        <v>126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5" t="n">
        <v>1334</v>
      </c>
      <c r="F23" s="133"/>
      <c r="G23" s="133" t="s">
        <v>88</v>
      </c>
      <c r="H23" s="103" t="s">
        <v>158</v>
      </c>
      <c r="I23" s="135" t="n">
        <v>270</v>
      </c>
      <c r="J23" s="133"/>
      <c r="K23" s="133" t="s">
        <v>88</v>
      </c>
      <c r="L23" s="103" t="s">
        <v>158</v>
      </c>
      <c r="M23" s="135" t="n">
        <v>930</v>
      </c>
      <c r="N23" s="133"/>
      <c r="O23" s="133" t="s">
        <v>88</v>
      </c>
      <c r="P23" s="103" t="s">
        <v>158</v>
      </c>
      <c r="Q23" s="135" t="n">
        <v>135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5" t="n">
        <v>151</v>
      </c>
      <c r="F24" s="133"/>
      <c r="G24" s="133" t="s">
        <v>88</v>
      </c>
      <c r="H24" s="103" t="s">
        <v>158</v>
      </c>
      <c r="I24" s="137" t="s">
        <v>117</v>
      </c>
      <c r="J24" s="133"/>
      <c r="K24" s="133" t="s">
        <v>88</v>
      </c>
      <c r="L24" s="103" t="s">
        <v>158</v>
      </c>
      <c r="M24" s="135" t="n">
        <v>129</v>
      </c>
      <c r="N24" s="133"/>
      <c r="O24" s="133" t="s">
        <v>88</v>
      </c>
      <c r="P24" s="103" t="s">
        <v>158</v>
      </c>
      <c r="Q24" s="137" t="s">
        <v>117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2" t="s">
        <v>117</v>
      </c>
      <c r="D26" s="133"/>
      <c r="E26" s="137" t="s">
        <v>117</v>
      </c>
      <c r="F26" s="133"/>
      <c r="G26" s="136" t="n">
        <v>44.2</v>
      </c>
      <c r="H26" s="133"/>
      <c r="I26" s="137" t="s">
        <v>117</v>
      </c>
      <c r="J26" s="133"/>
      <c r="K26" s="137" t="s">
        <v>117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7" t="n">
        <v>53.9</v>
      </c>
      <c r="D27" s="133"/>
      <c r="E27" s="135" t="n">
        <v>476</v>
      </c>
      <c r="F27" s="133"/>
      <c r="G27" s="137" t="s">
        <v>117</v>
      </c>
      <c r="H27" s="133"/>
      <c r="I27" s="137" t="s">
        <v>117</v>
      </c>
      <c r="J27" s="133"/>
      <c r="K27" s="137" t="s">
        <v>117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48" t="s">
        <v>117</v>
      </c>
      <c r="F28" s="133"/>
      <c r="G28" s="133" t="s">
        <v>88</v>
      </c>
      <c r="H28" s="103" t="s">
        <v>158</v>
      </c>
      <c r="I28" s="137" t="s">
        <v>117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7" t="s">
        <v>117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45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n">
        <v>381</v>
      </c>
      <c r="F32" s="133"/>
      <c r="G32" s="133" t="s">
        <v>88</v>
      </c>
      <c r="H32" s="103" t="s">
        <v>158</v>
      </c>
      <c r="I32" s="135" t="n">
        <v>381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7" t="n">
        <v>85.7</v>
      </c>
      <c r="D33" s="133"/>
      <c r="E33" s="135" t="n">
        <v>381</v>
      </c>
      <c r="F33" s="133"/>
      <c r="G33" s="136" t="n">
        <v>85.7</v>
      </c>
      <c r="H33" s="133"/>
      <c r="I33" s="135" t="n">
        <v>381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s">
        <v>126</v>
      </c>
      <c r="F34" s="133"/>
      <c r="G34" s="133" t="s">
        <v>88</v>
      </c>
      <c r="H34" s="103" t="s">
        <v>158</v>
      </c>
      <c r="I34" s="135" t="s">
        <v>126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13372</v>
      </c>
      <c r="F15" s="133"/>
      <c r="G15" s="133" t="s">
        <v>88</v>
      </c>
      <c r="H15" s="103" t="s">
        <v>158</v>
      </c>
      <c r="I15" s="135" t="n">
        <v>12083</v>
      </c>
      <c r="J15" s="133"/>
      <c r="K15" s="133" t="s">
        <v>88</v>
      </c>
      <c r="L15" s="103" t="s">
        <v>158</v>
      </c>
      <c r="M15" s="135" t="n">
        <v>1289</v>
      </c>
      <c r="N15" s="133"/>
      <c r="O15" s="133" t="s">
        <v>88</v>
      </c>
      <c r="P15" s="103" t="s">
        <v>158</v>
      </c>
      <c r="Q15" s="135" t="s">
        <v>126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35"/>
      <c r="F16" s="103"/>
      <c r="G16" s="103"/>
      <c r="H16" s="103"/>
      <c r="I16" s="135"/>
      <c r="J16" s="103"/>
      <c r="K16" s="103"/>
      <c r="L16" s="103"/>
      <c r="M16" s="103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13372</v>
      </c>
      <c r="F17" s="133"/>
      <c r="G17" s="133" t="s">
        <v>88</v>
      </c>
      <c r="H17" s="103" t="s">
        <v>158</v>
      </c>
      <c r="I17" s="135" t="n">
        <v>12083</v>
      </c>
      <c r="J17" s="133"/>
      <c r="K17" s="133" t="s">
        <v>88</v>
      </c>
      <c r="L17" s="103" t="s">
        <v>158</v>
      </c>
      <c r="M17" s="135" t="n">
        <v>1289</v>
      </c>
      <c r="N17" s="133"/>
      <c r="O17" s="133" t="s">
        <v>88</v>
      </c>
      <c r="P17" s="103" t="s">
        <v>158</v>
      </c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2" t="s">
        <v>117</v>
      </c>
      <c r="D18" s="133"/>
      <c r="E18" s="137" t="s">
        <v>117</v>
      </c>
      <c r="F18" s="133"/>
      <c r="G18" s="137" t="s">
        <v>117</v>
      </c>
      <c r="H18" s="133"/>
      <c r="I18" s="137" t="s">
        <v>117</v>
      </c>
      <c r="J18" s="133"/>
      <c r="K18" s="137" t="s">
        <v>117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2" t="s">
        <v>117</v>
      </c>
      <c r="D19" s="133"/>
      <c r="E19" s="137" t="s">
        <v>117</v>
      </c>
      <c r="F19" s="133"/>
      <c r="G19" s="137" t="s">
        <v>117</v>
      </c>
      <c r="H19" s="133"/>
      <c r="I19" s="137" t="s">
        <v>117</v>
      </c>
      <c r="J19" s="133"/>
      <c r="K19" s="137" t="s">
        <v>117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33</v>
      </c>
      <c r="D20" s="133"/>
      <c r="E20" s="135" t="n">
        <v>255</v>
      </c>
      <c r="F20" s="133"/>
      <c r="G20" s="137" t="s">
        <v>117</v>
      </c>
      <c r="H20" s="133"/>
      <c r="I20" s="137" t="s">
        <v>117</v>
      </c>
      <c r="J20" s="133"/>
      <c r="K20" s="137" t="s">
        <v>117</v>
      </c>
      <c r="L20" s="133"/>
      <c r="M20" s="137" t="s">
        <v>117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26.9</v>
      </c>
      <c r="D21" s="133"/>
      <c r="E21" s="135" t="n">
        <v>872</v>
      </c>
      <c r="F21" s="133"/>
      <c r="G21" s="137" t="s">
        <v>117</v>
      </c>
      <c r="H21" s="133"/>
      <c r="I21" s="137" t="s">
        <v>117</v>
      </c>
      <c r="J21" s="133"/>
      <c r="K21" s="137" t="s">
        <v>117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7" t="s">
        <v>117</v>
      </c>
      <c r="F23" s="133"/>
      <c r="G23" s="133" t="s">
        <v>88</v>
      </c>
      <c r="H23" s="103" t="s">
        <v>158</v>
      </c>
      <c r="I23" s="135" t="s">
        <v>126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5" t="s">
        <v>126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7" t="s">
        <v>117</v>
      </c>
      <c r="F24" s="133"/>
      <c r="G24" s="133" t="s">
        <v>88</v>
      </c>
      <c r="H24" s="103" t="s">
        <v>158</v>
      </c>
      <c r="I24" s="135" t="s">
        <v>126</v>
      </c>
      <c r="J24" s="133"/>
      <c r="K24" s="133" t="s">
        <v>88</v>
      </c>
      <c r="L24" s="103" t="s">
        <v>158</v>
      </c>
      <c r="M24" s="137" t="s">
        <v>117</v>
      </c>
      <c r="N24" s="133"/>
      <c r="O24" s="133" t="s">
        <v>88</v>
      </c>
      <c r="P24" s="103" t="s">
        <v>158</v>
      </c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47" t="n">
        <v>10.4</v>
      </c>
      <c r="D25" s="133"/>
      <c r="E25" s="135" t="n">
        <v>674</v>
      </c>
      <c r="F25" s="133"/>
      <c r="G25" s="135" t="s">
        <v>126</v>
      </c>
      <c r="H25" s="133"/>
      <c r="I25" s="135" t="s">
        <v>126</v>
      </c>
      <c r="J25" s="133"/>
      <c r="K25" s="136" t="n">
        <v>10.4</v>
      </c>
      <c r="L25" s="133"/>
      <c r="M25" s="135" t="n">
        <v>674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2" t="s">
        <v>117</v>
      </c>
      <c r="D26" s="133"/>
      <c r="E26" s="137" t="s">
        <v>117</v>
      </c>
      <c r="F26" s="133"/>
      <c r="G26" s="137" t="s">
        <v>117</v>
      </c>
      <c r="H26" s="133"/>
      <c r="I26" s="137" t="s">
        <v>117</v>
      </c>
      <c r="J26" s="133"/>
      <c r="K26" s="135" t="s">
        <v>126</v>
      </c>
      <c r="L26" s="133"/>
      <c r="M26" s="135" t="s">
        <v>126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2" t="s">
        <v>117</v>
      </c>
      <c r="D27" s="133"/>
      <c r="E27" s="137" t="s">
        <v>117</v>
      </c>
      <c r="F27" s="133"/>
      <c r="G27" s="137" t="s">
        <v>117</v>
      </c>
      <c r="H27" s="133"/>
      <c r="I27" s="137" t="s">
        <v>117</v>
      </c>
      <c r="J27" s="133"/>
      <c r="K27" s="135" t="s">
        <v>126</v>
      </c>
      <c r="L27" s="133"/>
      <c r="M27" s="135" t="s">
        <v>126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5" t="s">
        <v>126</v>
      </c>
      <c r="F28" s="133"/>
      <c r="G28" s="133" t="s">
        <v>88</v>
      </c>
      <c r="H28" s="103" t="s">
        <v>158</v>
      </c>
      <c r="I28" s="135" t="s">
        <v>126</v>
      </c>
      <c r="J28" s="133"/>
      <c r="K28" s="133" t="s">
        <v>88</v>
      </c>
      <c r="L28" s="103" t="s">
        <v>158</v>
      </c>
      <c r="M28" s="135" t="s">
        <v>126</v>
      </c>
      <c r="N28" s="133"/>
      <c r="O28" s="133" t="s">
        <v>88</v>
      </c>
      <c r="P28" s="103" t="s">
        <v>158</v>
      </c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s">
        <v>126</v>
      </c>
      <c r="F32" s="133"/>
      <c r="G32" s="133" t="s">
        <v>88</v>
      </c>
      <c r="H32" s="103" t="s">
        <v>158</v>
      </c>
      <c r="I32" s="135" t="s">
        <v>126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32" t="s">
        <v>126</v>
      </c>
      <c r="D33" s="133"/>
      <c r="E33" s="135" t="s">
        <v>126</v>
      </c>
      <c r="F33" s="133"/>
      <c r="G33" s="135" t="s">
        <v>126</v>
      </c>
      <c r="H33" s="133"/>
      <c r="I33" s="135" t="s">
        <v>126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s">
        <v>126</v>
      </c>
      <c r="F34" s="133"/>
      <c r="G34" s="133" t="s">
        <v>88</v>
      </c>
      <c r="H34" s="103" t="s">
        <v>158</v>
      </c>
      <c r="I34" s="135" t="s">
        <v>126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7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83903</v>
      </c>
      <c r="F15" s="133"/>
      <c r="G15" s="133" t="s">
        <v>88</v>
      </c>
      <c r="H15" s="103" t="s">
        <v>158</v>
      </c>
      <c r="I15" s="135" t="n">
        <v>74489</v>
      </c>
      <c r="J15" s="133"/>
      <c r="K15" s="133" t="s">
        <v>88</v>
      </c>
      <c r="L15" s="103" t="s">
        <v>158</v>
      </c>
      <c r="M15" s="137" t="s">
        <v>117</v>
      </c>
      <c r="N15" s="133"/>
      <c r="O15" s="133" t="s">
        <v>88</v>
      </c>
      <c r="P15" s="103" t="s">
        <v>158</v>
      </c>
      <c r="Q15" s="137" t="s">
        <v>117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35"/>
      <c r="F16" s="103"/>
      <c r="G16" s="103"/>
      <c r="H16" s="103"/>
      <c r="I16" s="135"/>
      <c r="J16" s="103"/>
      <c r="K16" s="103"/>
      <c r="L16" s="103"/>
      <c r="M16" s="103"/>
      <c r="N16" s="103"/>
      <c r="O16" s="103"/>
      <c r="P16" s="103"/>
      <c r="Q16" s="145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79370</v>
      </c>
      <c r="F17" s="133"/>
      <c r="G17" s="133" t="s">
        <v>88</v>
      </c>
      <c r="H17" s="103" t="s">
        <v>158</v>
      </c>
      <c r="I17" s="135" t="n">
        <v>69956</v>
      </c>
      <c r="J17" s="133"/>
      <c r="K17" s="133" t="s">
        <v>88</v>
      </c>
      <c r="L17" s="103" t="s">
        <v>158</v>
      </c>
      <c r="M17" s="137" t="s">
        <v>117</v>
      </c>
      <c r="N17" s="133"/>
      <c r="O17" s="133" t="s">
        <v>88</v>
      </c>
      <c r="P17" s="103" t="s">
        <v>158</v>
      </c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71.1</v>
      </c>
      <c r="D18" s="133"/>
      <c r="E18" s="135" t="n">
        <v>2291</v>
      </c>
      <c r="F18" s="133"/>
      <c r="G18" s="136" t="n">
        <v>76.4</v>
      </c>
      <c r="H18" s="133"/>
      <c r="I18" s="135" t="n">
        <v>2228</v>
      </c>
      <c r="J18" s="133"/>
      <c r="K18" s="136" t="n">
        <v>20.4</v>
      </c>
      <c r="L18" s="133"/>
      <c r="M18" s="135" t="n">
        <v>63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21</v>
      </c>
      <c r="D19" s="133"/>
      <c r="E19" s="135" t="n">
        <v>1469</v>
      </c>
      <c r="F19" s="133"/>
      <c r="G19" s="136" t="n">
        <v>28.4</v>
      </c>
      <c r="H19" s="133"/>
      <c r="I19" s="135" t="n">
        <v>1258</v>
      </c>
      <c r="J19" s="133"/>
      <c r="K19" s="137" t="s">
        <v>117</v>
      </c>
      <c r="L19" s="133"/>
      <c r="M19" s="137" t="s">
        <v>117</v>
      </c>
      <c r="N19" s="133"/>
      <c r="O19" s="137" t="s">
        <v>117</v>
      </c>
      <c r="P19" s="133"/>
      <c r="Q19" s="137" t="s">
        <v>117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50</v>
      </c>
      <c r="D20" s="133"/>
      <c r="E20" s="135" t="n">
        <v>6864</v>
      </c>
      <c r="F20" s="133"/>
      <c r="G20" s="136" t="n">
        <v>50.9</v>
      </c>
      <c r="H20" s="133"/>
      <c r="I20" s="135" t="n">
        <v>6776</v>
      </c>
      <c r="J20" s="133"/>
      <c r="K20" s="136" t="n">
        <v>22</v>
      </c>
      <c r="L20" s="133"/>
      <c r="M20" s="135" t="n">
        <v>88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52.5</v>
      </c>
      <c r="D21" s="133"/>
      <c r="E21" s="135" t="n">
        <v>66652</v>
      </c>
      <c r="F21" s="133"/>
      <c r="G21" s="136" t="n">
        <v>53.4</v>
      </c>
      <c r="H21" s="133"/>
      <c r="I21" s="135" t="n">
        <v>57615</v>
      </c>
      <c r="J21" s="133"/>
      <c r="K21" s="136" t="n">
        <v>47.3</v>
      </c>
      <c r="L21" s="133"/>
      <c r="M21" s="135" t="n">
        <v>903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5" t="n">
        <v>246</v>
      </c>
      <c r="F23" s="133"/>
      <c r="G23" s="133" t="s">
        <v>88</v>
      </c>
      <c r="H23" s="103" t="s">
        <v>158</v>
      </c>
      <c r="I23" s="137" t="s">
        <v>117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5" t="s">
        <v>126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7" t="s">
        <v>117</v>
      </c>
      <c r="F24" s="133"/>
      <c r="G24" s="133" t="s">
        <v>88</v>
      </c>
      <c r="H24" s="103" t="s">
        <v>158</v>
      </c>
      <c r="I24" s="135" t="s">
        <v>126</v>
      </c>
      <c r="J24" s="133"/>
      <c r="K24" s="133" t="s">
        <v>88</v>
      </c>
      <c r="L24" s="103" t="s">
        <v>158</v>
      </c>
      <c r="M24" s="137" t="s">
        <v>117</v>
      </c>
      <c r="N24" s="133"/>
      <c r="O24" s="133" t="s">
        <v>88</v>
      </c>
      <c r="P24" s="103" t="s">
        <v>158</v>
      </c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42" t="s">
        <v>117</v>
      </c>
      <c r="D25" s="133"/>
      <c r="E25" s="137" t="s">
        <v>117</v>
      </c>
      <c r="F25" s="133"/>
      <c r="G25" s="137" t="s">
        <v>117</v>
      </c>
      <c r="H25" s="133"/>
      <c r="I25" s="137" t="s">
        <v>117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7" t="n">
        <v>61.3</v>
      </c>
      <c r="D26" s="133"/>
      <c r="E26" s="135" t="n">
        <v>1127</v>
      </c>
      <c r="F26" s="133"/>
      <c r="G26" s="137" t="s">
        <v>117</v>
      </c>
      <c r="H26" s="133"/>
      <c r="I26" s="137" t="s">
        <v>117</v>
      </c>
      <c r="J26" s="133"/>
      <c r="K26" s="137" t="s">
        <v>117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7" t="n">
        <v>23.5</v>
      </c>
      <c r="D27" s="133"/>
      <c r="E27" s="135" t="n">
        <v>345</v>
      </c>
      <c r="F27" s="133"/>
      <c r="G27" s="136" t="n">
        <v>24.2</v>
      </c>
      <c r="H27" s="133"/>
      <c r="I27" s="135" t="n">
        <v>339</v>
      </c>
      <c r="J27" s="133"/>
      <c r="K27" s="136" t="n">
        <v>9</v>
      </c>
      <c r="L27" s="133"/>
      <c r="M27" s="135" t="n">
        <v>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7" t="s">
        <v>117</v>
      </c>
      <c r="F28" s="133"/>
      <c r="G28" s="133" t="s">
        <v>88</v>
      </c>
      <c r="H28" s="103" t="s">
        <v>158</v>
      </c>
      <c r="I28" s="137" t="s">
        <v>117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n">
        <v>4533</v>
      </c>
      <c r="F32" s="133"/>
      <c r="G32" s="133" t="s">
        <v>88</v>
      </c>
      <c r="H32" s="103" t="s">
        <v>158</v>
      </c>
      <c r="I32" s="135" t="n">
        <v>4533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2" t="s">
        <v>117</v>
      </c>
      <c r="D33" s="133"/>
      <c r="E33" s="137" t="s">
        <v>117</v>
      </c>
      <c r="F33" s="133"/>
      <c r="G33" s="137" t="s">
        <v>117</v>
      </c>
      <c r="H33" s="133"/>
      <c r="I33" s="137" t="s">
        <v>117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7" t="s">
        <v>117</v>
      </c>
      <c r="F34" s="133"/>
      <c r="G34" s="133" t="s">
        <v>88</v>
      </c>
      <c r="H34" s="103" t="s">
        <v>158</v>
      </c>
      <c r="I34" s="137" t="s">
        <v>117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35114</v>
      </c>
      <c r="F15" s="133"/>
      <c r="G15" s="133" t="s">
        <v>88</v>
      </c>
      <c r="H15" s="103" t="s">
        <v>158</v>
      </c>
      <c r="I15" s="135" t="n">
        <v>34290</v>
      </c>
      <c r="J15" s="133"/>
      <c r="K15" s="133" t="s">
        <v>88</v>
      </c>
      <c r="L15" s="103" t="s">
        <v>158</v>
      </c>
      <c r="M15" s="137" t="s">
        <v>117</v>
      </c>
      <c r="N15" s="133"/>
      <c r="O15" s="133" t="s">
        <v>88</v>
      </c>
      <c r="P15" s="103" t="s">
        <v>158</v>
      </c>
      <c r="Q15" s="137" t="s">
        <v>117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35"/>
      <c r="F16" s="103"/>
      <c r="G16" s="103"/>
      <c r="H16" s="103"/>
      <c r="I16" s="135"/>
      <c r="J16" s="103"/>
      <c r="K16" s="103"/>
      <c r="L16" s="103"/>
      <c r="M16" s="145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32187</v>
      </c>
      <c r="F17" s="133"/>
      <c r="G17" s="133" t="s">
        <v>88</v>
      </c>
      <c r="H17" s="103" t="s">
        <v>158</v>
      </c>
      <c r="I17" s="135" t="n">
        <v>31364</v>
      </c>
      <c r="J17" s="133"/>
      <c r="K17" s="133" t="s">
        <v>88</v>
      </c>
      <c r="L17" s="103" t="s">
        <v>158</v>
      </c>
      <c r="M17" s="137" t="s">
        <v>117</v>
      </c>
      <c r="N17" s="133"/>
      <c r="O17" s="133" t="s">
        <v>88</v>
      </c>
      <c r="P17" s="103" t="s">
        <v>158</v>
      </c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64.4</v>
      </c>
      <c r="D18" s="133"/>
      <c r="E18" s="135" t="n">
        <v>12907</v>
      </c>
      <c r="F18" s="133"/>
      <c r="G18" s="136" t="n">
        <v>64.6</v>
      </c>
      <c r="H18" s="133"/>
      <c r="I18" s="135" t="n">
        <v>12740</v>
      </c>
      <c r="J18" s="133"/>
      <c r="K18" s="137" t="s">
        <v>117</v>
      </c>
      <c r="L18" s="133"/>
      <c r="M18" s="137" t="s">
        <v>117</v>
      </c>
      <c r="N18" s="133"/>
      <c r="O18" s="137" t="s">
        <v>117</v>
      </c>
      <c r="P18" s="133"/>
      <c r="Q18" s="137" t="s">
        <v>117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41.9</v>
      </c>
      <c r="D19" s="133"/>
      <c r="E19" s="135" t="n">
        <v>4149</v>
      </c>
      <c r="F19" s="133"/>
      <c r="G19" s="136" t="n">
        <v>42.3</v>
      </c>
      <c r="H19" s="133"/>
      <c r="I19" s="135" t="n">
        <v>4097</v>
      </c>
      <c r="J19" s="133"/>
      <c r="K19" s="137" t="s">
        <v>117</v>
      </c>
      <c r="L19" s="133"/>
      <c r="M19" s="137" t="s">
        <v>117</v>
      </c>
      <c r="N19" s="133"/>
      <c r="O19" s="137" t="s">
        <v>117</v>
      </c>
      <c r="P19" s="133"/>
      <c r="Q19" s="137" t="s">
        <v>117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42.6</v>
      </c>
      <c r="D20" s="133"/>
      <c r="E20" s="135" t="n">
        <v>3552</v>
      </c>
      <c r="F20" s="133"/>
      <c r="G20" s="136" t="n">
        <v>43</v>
      </c>
      <c r="H20" s="133"/>
      <c r="I20" s="135" t="n">
        <v>3496</v>
      </c>
      <c r="J20" s="133"/>
      <c r="K20" s="136" t="n">
        <v>26.3</v>
      </c>
      <c r="L20" s="133"/>
      <c r="M20" s="135" t="n">
        <v>56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49.3</v>
      </c>
      <c r="D21" s="133"/>
      <c r="E21" s="135" t="n">
        <v>5914</v>
      </c>
      <c r="F21" s="133"/>
      <c r="G21" s="136" t="n">
        <v>52.4</v>
      </c>
      <c r="H21" s="133"/>
      <c r="I21" s="135" t="n">
        <v>5462</v>
      </c>
      <c r="J21" s="133"/>
      <c r="K21" s="137" t="s">
        <v>117</v>
      </c>
      <c r="L21" s="133"/>
      <c r="M21" s="137" t="s">
        <v>117</v>
      </c>
      <c r="N21" s="133"/>
      <c r="O21" s="137" t="s">
        <v>117</v>
      </c>
      <c r="P21" s="133"/>
      <c r="Q21" s="137" t="s">
        <v>117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7" t="s">
        <v>117</v>
      </c>
      <c r="F23" s="133"/>
      <c r="G23" s="133" t="s">
        <v>88</v>
      </c>
      <c r="H23" s="103" t="s">
        <v>158</v>
      </c>
      <c r="I23" s="137" t="s">
        <v>117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5" t="s">
        <v>126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7" t="s">
        <v>117</v>
      </c>
      <c r="F24" s="133"/>
      <c r="G24" s="133" t="s">
        <v>88</v>
      </c>
      <c r="H24" s="103" t="s">
        <v>158</v>
      </c>
      <c r="I24" s="137" t="s">
        <v>117</v>
      </c>
      <c r="J24" s="133"/>
      <c r="K24" s="133" t="s">
        <v>88</v>
      </c>
      <c r="L24" s="103" t="s">
        <v>158</v>
      </c>
      <c r="M24" s="137" t="s">
        <v>117</v>
      </c>
      <c r="N24" s="133"/>
      <c r="O24" s="133" t="s">
        <v>88</v>
      </c>
      <c r="P24" s="103" t="s">
        <v>158</v>
      </c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42" t="s">
        <v>117</v>
      </c>
      <c r="D25" s="133"/>
      <c r="E25" s="137" t="s">
        <v>117</v>
      </c>
      <c r="F25" s="133"/>
      <c r="G25" s="137" t="s">
        <v>117</v>
      </c>
      <c r="H25" s="133"/>
      <c r="I25" s="137" t="s">
        <v>117</v>
      </c>
      <c r="J25" s="133"/>
      <c r="K25" s="137" t="s">
        <v>117</v>
      </c>
      <c r="L25" s="133"/>
      <c r="M25" s="137" t="s">
        <v>117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7" t="n">
        <v>42</v>
      </c>
      <c r="D26" s="133"/>
      <c r="E26" s="135" t="n">
        <v>1036</v>
      </c>
      <c r="F26" s="133"/>
      <c r="G26" s="136" t="n">
        <v>42.3</v>
      </c>
      <c r="H26" s="133"/>
      <c r="I26" s="135" t="n">
        <v>1018</v>
      </c>
      <c r="J26" s="133"/>
      <c r="K26" s="136" t="n">
        <v>30.5</v>
      </c>
      <c r="L26" s="133"/>
      <c r="M26" s="135" t="n">
        <v>18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7" t="n">
        <v>63</v>
      </c>
      <c r="D27" s="133"/>
      <c r="E27" s="135" t="n">
        <v>868</v>
      </c>
      <c r="F27" s="133"/>
      <c r="G27" s="136" t="n">
        <v>63.6</v>
      </c>
      <c r="H27" s="133"/>
      <c r="I27" s="135" t="n">
        <v>864</v>
      </c>
      <c r="J27" s="133"/>
      <c r="K27" s="136" t="n">
        <v>17.4</v>
      </c>
      <c r="L27" s="133"/>
      <c r="M27" s="135" t="n">
        <v>3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5" t="n">
        <v>3</v>
      </c>
      <c r="F28" s="133"/>
      <c r="G28" s="133" t="s">
        <v>88</v>
      </c>
      <c r="H28" s="103" t="s">
        <v>158</v>
      </c>
      <c r="I28" s="137" t="s">
        <v>117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7" t="s">
        <v>117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n">
        <v>2926</v>
      </c>
      <c r="F32" s="133"/>
      <c r="G32" s="133" t="s">
        <v>88</v>
      </c>
      <c r="H32" s="103" t="s">
        <v>158</v>
      </c>
      <c r="I32" s="135" t="n">
        <v>2926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7" t="n">
        <v>75.6</v>
      </c>
      <c r="D33" s="133"/>
      <c r="E33" s="135" t="n">
        <v>2532</v>
      </c>
      <c r="F33" s="133"/>
      <c r="G33" s="136" t="n">
        <v>75.6</v>
      </c>
      <c r="H33" s="133"/>
      <c r="I33" s="135" t="n">
        <v>2532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n">
        <v>395</v>
      </c>
      <c r="F34" s="133"/>
      <c r="G34" s="133" t="s">
        <v>88</v>
      </c>
      <c r="H34" s="103" t="s">
        <v>158</v>
      </c>
      <c r="I34" s="135" t="n">
        <v>395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94" width="11.42"/>
  </cols>
  <sheetData>
    <row r="1" customFormat="false" ht="12.75" hidden="false" customHeight="false" outlineLevel="0" collapsed="false">
      <c r="A1" s="95"/>
      <c r="B1" s="95"/>
      <c r="C1" s="95"/>
      <c r="D1" s="95"/>
      <c r="E1" s="95"/>
    </row>
    <row r="2" customFormat="false" ht="15" hidden="false" customHeight="false" outlineLevel="0" collapsed="false">
      <c r="A2" s="96" t="s">
        <v>66</v>
      </c>
      <c r="B2" s="96"/>
      <c r="C2" s="96"/>
      <c r="D2" s="96"/>
      <c r="E2" s="95"/>
    </row>
    <row r="3" customFormat="false" ht="15.75" hidden="false" customHeight="false" outlineLevel="0" collapsed="false">
      <c r="A3" s="97"/>
      <c r="B3" s="97"/>
      <c r="C3" s="97"/>
      <c r="D3" s="97"/>
      <c r="E3" s="95"/>
    </row>
    <row r="4" customFormat="false" ht="15" hidden="false" customHeight="false" outlineLevel="0" collapsed="false">
      <c r="A4" s="98" t="s">
        <v>67</v>
      </c>
      <c r="B4" s="99"/>
      <c r="C4" s="99"/>
      <c r="D4" s="99"/>
      <c r="E4" s="95"/>
    </row>
    <row r="5" customFormat="false" ht="15" hidden="false" customHeight="false" outlineLevel="0" collapsed="false">
      <c r="A5" s="98" t="s">
        <v>68</v>
      </c>
      <c r="B5" s="99"/>
      <c r="C5" s="99"/>
      <c r="D5" s="99"/>
      <c r="E5" s="95"/>
    </row>
    <row r="6" customFormat="false" ht="15" hidden="false" customHeight="false" outlineLevel="0" collapsed="false">
      <c r="A6" s="98" t="s">
        <v>69</v>
      </c>
      <c r="B6" s="99"/>
      <c r="C6" s="99"/>
      <c r="D6" s="99"/>
      <c r="E6" s="95"/>
    </row>
    <row r="7" customFormat="false" ht="12.75" hidden="false" customHeight="false" outlineLevel="0" collapsed="false">
      <c r="A7" s="95"/>
      <c r="B7" s="95"/>
      <c r="C7" s="95"/>
      <c r="D7" s="95"/>
      <c r="E7" s="95"/>
    </row>
    <row r="38" customFormat="false" ht="12.75" hidden="false" customHeight="false" outlineLevel="0" collapsed="false">
      <c r="A38" s="82"/>
    </row>
  </sheetData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2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10647</v>
      </c>
      <c r="F15" s="133"/>
      <c r="G15" s="133" t="s">
        <v>88</v>
      </c>
      <c r="H15" s="103" t="s">
        <v>158</v>
      </c>
      <c r="I15" s="137" t="s">
        <v>117</v>
      </c>
      <c r="J15" s="133"/>
      <c r="K15" s="133" t="s">
        <v>88</v>
      </c>
      <c r="L15" s="103" t="s">
        <v>158</v>
      </c>
      <c r="M15" s="137" t="s">
        <v>117</v>
      </c>
      <c r="N15" s="133"/>
      <c r="O15" s="133" t="s">
        <v>88</v>
      </c>
      <c r="P15" s="103" t="s">
        <v>158</v>
      </c>
      <c r="Q15" s="135" t="s">
        <v>126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35"/>
      <c r="F16" s="103"/>
      <c r="G16" s="103"/>
      <c r="H16" s="103"/>
      <c r="I16" s="145"/>
      <c r="J16" s="103"/>
      <c r="K16" s="103"/>
      <c r="L16" s="103"/>
      <c r="M16" s="145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10107</v>
      </c>
      <c r="F17" s="133"/>
      <c r="G17" s="133" t="s">
        <v>88</v>
      </c>
      <c r="H17" s="103" t="s">
        <v>158</v>
      </c>
      <c r="I17" s="137" t="s">
        <v>117</v>
      </c>
      <c r="J17" s="133"/>
      <c r="K17" s="133" t="s">
        <v>88</v>
      </c>
      <c r="L17" s="103" t="s">
        <v>158</v>
      </c>
      <c r="M17" s="137" t="s">
        <v>117</v>
      </c>
      <c r="N17" s="133"/>
      <c r="O17" s="133" t="s">
        <v>88</v>
      </c>
      <c r="P17" s="103" t="s">
        <v>158</v>
      </c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64.8</v>
      </c>
      <c r="D18" s="133"/>
      <c r="E18" s="135" t="n">
        <v>2489</v>
      </c>
      <c r="F18" s="133"/>
      <c r="G18" s="136" t="n">
        <v>67.5</v>
      </c>
      <c r="H18" s="133"/>
      <c r="I18" s="137" t="s">
        <v>117</v>
      </c>
      <c r="J18" s="133"/>
      <c r="K18" s="137" t="s">
        <v>117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37.6</v>
      </c>
      <c r="D19" s="133"/>
      <c r="E19" s="135" t="n">
        <v>214</v>
      </c>
      <c r="F19" s="133"/>
      <c r="G19" s="136" t="n">
        <v>40.4</v>
      </c>
      <c r="H19" s="133"/>
      <c r="I19" s="137" t="s">
        <v>117</v>
      </c>
      <c r="J19" s="133"/>
      <c r="K19" s="137" t="s">
        <v>117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55.7</v>
      </c>
      <c r="D20" s="133"/>
      <c r="E20" s="135" t="n">
        <v>1892</v>
      </c>
      <c r="F20" s="133"/>
      <c r="G20" s="136" t="n">
        <v>58.7</v>
      </c>
      <c r="H20" s="133"/>
      <c r="I20" s="137" t="s">
        <v>117</v>
      </c>
      <c r="J20" s="133"/>
      <c r="K20" s="137" t="s">
        <v>117</v>
      </c>
      <c r="L20" s="133"/>
      <c r="M20" s="137" t="s">
        <v>117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41.7</v>
      </c>
      <c r="D21" s="133"/>
      <c r="E21" s="135" t="n">
        <v>221</v>
      </c>
      <c r="F21" s="133"/>
      <c r="G21" s="136" t="n">
        <v>41.7</v>
      </c>
      <c r="H21" s="133"/>
      <c r="I21" s="135" t="n">
        <v>221</v>
      </c>
      <c r="J21" s="133"/>
      <c r="K21" s="135" t="s">
        <v>126</v>
      </c>
      <c r="L21" s="133"/>
      <c r="M21" s="135" t="s">
        <v>126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7" t="s">
        <v>117</v>
      </c>
      <c r="F23" s="133"/>
      <c r="G23" s="133" t="s">
        <v>88</v>
      </c>
      <c r="H23" s="103" t="s">
        <v>158</v>
      </c>
      <c r="I23" s="137" t="s">
        <v>117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5" t="s">
        <v>126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7" t="s">
        <v>117</v>
      </c>
      <c r="F24" s="133"/>
      <c r="G24" s="133" t="s">
        <v>88</v>
      </c>
      <c r="H24" s="103" t="s">
        <v>158</v>
      </c>
      <c r="I24" s="135" t="s">
        <v>126</v>
      </c>
      <c r="J24" s="133"/>
      <c r="K24" s="133" t="s">
        <v>88</v>
      </c>
      <c r="L24" s="103" t="s">
        <v>158</v>
      </c>
      <c r="M24" s="137" t="s">
        <v>117</v>
      </c>
      <c r="N24" s="133"/>
      <c r="O24" s="133" t="s">
        <v>88</v>
      </c>
      <c r="P24" s="103" t="s">
        <v>158</v>
      </c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7" t="n">
        <v>33.9</v>
      </c>
      <c r="D26" s="133"/>
      <c r="E26" s="137" t="s">
        <v>117</v>
      </c>
      <c r="F26" s="133"/>
      <c r="G26" s="136" t="n">
        <v>35.1</v>
      </c>
      <c r="H26" s="133"/>
      <c r="I26" s="137" t="s">
        <v>117</v>
      </c>
      <c r="J26" s="133"/>
      <c r="K26" s="135" t="s">
        <v>126</v>
      </c>
      <c r="L26" s="133"/>
      <c r="M26" s="135" t="s">
        <v>126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7" t="n">
        <v>59</v>
      </c>
      <c r="D27" s="133"/>
      <c r="E27" s="135" t="n">
        <v>349</v>
      </c>
      <c r="F27" s="133"/>
      <c r="G27" s="136" t="n">
        <v>59.6</v>
      </c>
      <c r="H27" s="133"/>
      <c r="I27" s="137" t="s">
        <v>117</v>
      </c>
      <c r="J27" s="133"/>
      <c r="K27" s="137" t="s">
        <v>117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5" t="s">
        <v>126</v>
      </c>
      <c r="F28" s="133"/>
      <c r="G28" s="133" t="s">
        <v>88</v>
      </c>
      <c r="H28" s="103" t="s">
        <v>158</v>
      </c>
      <c r="I28" s="135" t="s">
        <v>126</v>
      </c>
      <c r="J28" s="133"/>
      <c r="K28" s="133" t="s">
        <v>88</v>
      </c>
      <c r="L28" s="103" t="s">
        <v>158</v>
      </c>
      <c r="M28" s="135" t="s">
        <v>126</v>
      </c>
      <c r="N28" s="133"/>
      <c r="O28" s="133" t="s">
        <v>88</v>
      </c>
      <c r="P28" s="103" t="s">
        <v>158</v>
      </c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7" t="s">
        <v>117</v>
      </c>
      <c r="F32" s="133"/>
      <c r="G32" s="133" t="s">
        <v>88</v>
      </c>
      <c r="H32" s="103" t="s">
        <v>158</v>
      </c>
      <c r="I32" s="137" t="s">
        <v>117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2" t="s">
        <v>117</v>
      </c>
      <c r="D33" s="133"/>
      <c r="E33" s="137" t="s">
        <v>117</v>
      </c>
      <c r="F33" s="133"/>
      <c r="G33" s="137" t="s">
        <v>117</v>
      </c>
      <c r="H33" s="133"/>
      <c r="I33" s="137" t="s">
        <v>117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s">
        <v>126</v>
      </c>
      <c r="F34" s="133"/>
      <c r="G34" s="133" t="s">
        <v>88</v>
      </c>
      <c r="H34" s="103" t="s">
        <v>158</v>
      </c>
      <c r="I34" s="135" t="s">
        <v>126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30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3594</v>
      </c>
      <c r="F15" s="133"/>
      <c r="G15" s="133" t="s">
        <v>88</v>
      </c>
      <c r="H15" s="103" t="s">
        <v>158</v>
      </c>
      <c r="I15" s="135" t="n">
        <v>1712</v>
      </c>
      <c r="J15" s="133"/>
      <c r="K15" s="133" t="s">
        <v>88</v>
      </c>
      <c r="L15" s="103" t="s">
        <v>158</v>
      </c>
      <c r="M15" s="135" t="n">
        <v>1882</v>
      </c>
      <c r="N15" s="133"/>
      <c r="O15" s="133" t="s">
        <v>88</v>
      </c>
      <c r="P15" s="103" t="s">
        <v>158</v>
      </c>
      <c r="Q15" s="135" t="s">
        <v>126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7" t="s">
        <v>117</v>
      </c>
      <c r="F17" s="133"/>
      <c r="G17" s="133" t="s">
        <v>88</v>
      </c>
      <c r="H17" s="103" t="s">
        <v>158</v>
      </c>
      <c r="I17" s="137" t="s">
        <v>117</v>
      </c>
      <c r="J17" s="133"/>
      <c r="K17" s="133" t="s">
        <v>88</v>
      </c>
      <c r="L17" s="103" t="s">
        <v>158</v>
      </c>
      <c r="M17" s="135" t="n">
        <v>1882</v>
      </c>
      <c r="N17" s="133"/>
      <c r="O17" s="133" t="s">
        <v>88</v>
      </c>
      <c r="P17" s="103" t="s">
        <v>158</v>
      </c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65.1</v>
      </c>
      <c r="D18" s="133"/>
      <c r="E18" s="135" t="n">
        <v>735</v>
      </c>
      <c r="F18" s="133"/>
      <c r="G18" s="136" t="n">
        <v>66.6</v>
      </c>
      <c r="H18" s="133"/>
      <c r="I18" s="135" t="n">
        <v>722</v>
      </c>
      <c r="J18" s="133"/>
      <c r="K18" s="136" t="n">
        <v>30</v>
      </c>
      <c r="L18" s="133"/>
      <c r="M18" s="135" t="n">
        <v>14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26.8</v>
      </c>
      <c r="D19" s="133"/>
      <c r="E19" s="135" t="n">
        <v>402</v>
      </c>
      <c r="F19" s="133"/>
      <c r="G19" s="136" t="n">
        <v>27.1</v>
      </c>
      <c r="H19" s="133"/>
      <c r="I19" s="135" t="n">
        <v>396</v>
      </c>
      <c r="J19" s="133"/>
      <c r="K19" s="136" t="n">
        <v>14.8</v>
      </c>
      <c r="L19" s="133"/>
      <c r="M19" s="135" t="n">
        <v>6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17.2</v>
      </c>
      <c r="D20" s="133"/>
      <c r="E20" s="135" t="n">
        <v>325</v>
      </c>
      <c r="F20" s="133"/>
      <c r="G20" s="136" t="n">
        <v>11.8</v>
      </c>
      <c r="H20" s="133"/>
      <c r="I20" s="135" t="n">
        <v>204</v>
      </c>
      <c r="J20" s="133"/>
      <c r="K20" s="136" t="n">
        <v>71.5</v>
      </c>
      <c r="L20" s="133"/>
      <c r="M20" s="135" t="n">
        <v>121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24.1</v>
      </c>
      <c r="D21" s="133"/>
      <c r="E21" s="135" t="n">
        <v>401</v>
      </c>
      <c r="F21" s="133"/>
      <c r="G21" s="136" t="n">
        <v>10</v>
      </c>
      <c r="H21" s="133"/>
      <c r="I21" s="137" t="s">
        <v>117</v>
      </c>
      <c r="J21" s="133"/>
      <c r="K21" s="137" t="s">
        <v>117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7" t="s">
        <v>117</v>
      </c>
      <c r="F23" s="133"/>
      <c r="G23" s="133" t="s">
        <v>88</v>
      </c>
      <c r="H23" s="103" t="s">
        <v>158</v>
      </c>
      <c r="I23" s="137" t="s">
        <v>117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5" t="s">
        <v>126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5" t="s">
        <v>126</v>
      </c>
      <c r="F24" s="133"/>
      <c r="G24" s="133" t="s">
        <v>88</v>
      </c>
      <c r="H24" s="103" t="s">
        <v>158</v>
      </c>
      <c r="I24" s="135" t="s">
        <v>126</v>
      </c>
      <c r="J24" s="133"/>
      <c r="K24" s="133" t="s">
        <v>88</v>
      </c>
      <c r="L24" s="103" t="s">
        <v>158</v>
      </c>
      <c r="M24" s="135" t="s">
        <v>126</v>
      </c>
      <c r="N24" s="133"/>
      <c r="O24" s="133" t="s">
        <v>88</v>
      </c>
      <c r="P24" s="103" t="s">
        <v>158</v>
      </c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7" t="n">
        <v>40.2</v>
      </c>
      <c r="D26" s="133"/>
      <c r="E26" s="135" t="n">
        <v>28</v>
      </c>
      <c r="F26" s="133"/>
      <c r="G26" s="136" t="n">
        <v>41.7</v>
      </c>
      <c r="H26" s="133"/>
      <c r="I26" s="137" t="s">
        <v>117</v>
      </c>
      <c r="J26" s="133"/>
      <c r="K26" s="137" t="s">
        <v>117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7" t="n">
        <v>26.8</v>
      </c>
      <c r="D27" s="133"/>
      <c r="E27" s="135" t="n">
        <v>49</v>
      </c>
      <c r="F27" s="133"/>
      <c r="G27" s="136" t="n">
        <v>27.7</v>
      </c>
      <c r="H27" s="133"/>
      <c r="I27" s="137" t="s">
        <v>117</v>
      </c>
      <c r="J27" s="133"/>
      <c r="K27" s="137" t="s">
        <v>117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5" t="n">
        <v>1507</v>
      </c>
      <c r="F28" s="133"/>
      <c r="G28" s="133" t="s">
        <v>88</v>
      </c>
      <c r="H28" s="103" t="s">
        <v>158</v>
      </c>
      <c r="I28" s="137" t="s">
        <v>117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7" t="s">
        <v>117</v>
      </c>
      <c r="F32" s="133"/>
      <c r="G32" s="133" t="s">
        <v>88</v>
      </c>
      <c r="H32" s="103" t="s">
        <v>158</v>
      </c>
      <c r="I32" s="137" t="s">
        <v>117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2" t="s">
        <v>117</v>
      </c>
      <c r="D33" s="133"/>
      <c r="E33" s="137" t="s">
        <v>117</v>
      </c>
      <c r="F33" s="133"/>
      <c r="G33" s="137" t="s">
        <v>117</v>
      </c>
      <c r="H33" s="133"/>
      <c r="I33" s="137" t="s">
        <v>117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s">
        <v>126</v>
      </c>
      <c r="F34" s="133"/>
      <c r="G34" s="133" t="s">
        <v>88</v>
      </c>
      <c r="H34" s="103" t="s">
        <v>158</v>
      </c>
      <c r="I34" s="135" t="s">
        <v>126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3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1201</v>
      </c>
      <c r="F15" s="133"/>
      <c r="G15" s="133" t="s">
        <v>88</v>
      </c>
      <c r="H15" s="103" t="s">
        <v>158</v>
      </c>
      <c r="I15" s="135" t="n">
        <v>149</v>
      </c>
      <c r="J15" s="133"/>
      <c r="K15" s="133" t="s">
        <v>88</v>
      </c>
      <c r="L15" s="103" t="s">
        <v>158</v>
      </c>
      <c r="M15" s="135" t="n">
        <v>1052</v>
      </c>
      <c r="N15" s="133"/>
      <c r="O15" s="133" t="s">
        <v>88</v>
      </c>
      <c r="P15" s="103" t="s">
        <v>158</v>
      </c>
      <c r="Q15" s="135" t="s">
        <v>126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1201</v>
      </c>
      <c r="F17" s="133"/>
      <c r="G17" s="133" t="s">
        <v>88</v>
      </c>
      <c r="H17" s="103" t="s">
        <v>158</v>
      </c>
      <c r="I17" s="135" t="n">
        <v>149</v>
      </c>
      <c r="J17" s="133"/>
      <c r="K17" s="133" t="s">
        <v>88</v>
      </c>
      <c r="L17" s="103" t="s">
        <v>158</v>
      </c>
      <c r="M17" s="135" t="n">
        <v>1052</v>
      </c>
      <c r="N17" s="133"/>
      <c r="O17" s="133" t="s">
        <v>88</v>
      </c>
      <c r="P17" s="103" t="s">
        <v>158</v>
      </c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37.1</v>
      </c>
      <c r="D18" s="133"/>
      <c r="E18" s="135" t="n">
        <v>233</v>
      </c>
      <c r="F18" s="133"/>
      <c r="G18" s="136" t="n">
        <v>19.3</v>
      </c>
      <c r="H18" s="133"/>
      <c r="I18" s="137" t="s">
        <v>117</v>
      </c>
      <c r="J18" s="133"/>
      <c r="K18" s="136" t="n">
        <v>37.7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2.2</v>
      </c>
      <c r="D19" s="133"/>
      <c r="E19" s="135" t="n">
        <v>18</v>
      </c>
      <c r="F19" s="133"/>
      <c r="G19" s="136" t="n">
        <v>0.4</v>
      </c>
      <c r="H19" s="133"/>
      <c r="I19" s="137" t="s">
        <v>117</v>
      </c>
      <c r="J19" s="133"/>
      <c r="K19" s="136" t="n">
        <v>6.6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2" t="s">
        <v>117</v>
      </c>
      <c r="D20" s="133"/>
      <c r="E20" s="137" t="s">
        <v>117</v>
      </c>
      <c r="F20" s="133"/>
      <c r="G20" s="136" t="n">
        <v>15.7</v>
      </c>
      <c r="H20" s="133"/>
      <c r="I20" s="137" t="s">
        <v>117</v>
      </c>
      <c r="J20" s="133"/>
      <c r="K20" s="136" t="n">
        <v>29.1</v>
      </c>
      <c r="L20" s="133"/>
      <c r="M20" s="137" t="s">
        <v>117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23.1</v>
      </c>
      <c r="D21" s="133"/>
      <c r="E21" s="135" t="n">
        <v>133</v>
      </c>
      <c r="F21" s="133"/>
      <c r="G21" s="136" t="n">
        <v>23.1</v>
      </c>
      <c r="H21" s="133"/>
      <c r="I21" s="135" t="n">
        <v>133</v>
      </c>
      <c r="J21" s="133"/>
      <c r="K21" s="135" t="s">
        <v>126</v>
      </c>
      <c r="L21" s="133"/>
      <c r="M21" s="135" t="s">
        <v>126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7" t="s">
        <v>117</v>
      </c>
      <c r="F23" s="133"/>
      <c r="G23" s="133" t="s">
        <v>88</v>
      </c>
      <c r="H23" s="103" t="s">
        <v>158</v>
      </c>
      <c r="I23" s="135" t="s">
        <v>126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5" t="s">
        <v>126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7" t="s">
        <v>117</v>
      </c>
      <c r="F24" s="133"/>
      <c r="G24" s="133" t="s">
        <v>88</v>
      </c>
      <c r="H24" s="103" t="s">
        <v>158</v>
      </c>
      <c r="I24" s="135" t="s">
        <v>126</v>
      </c>
      <c r="J24" s="133"/>
      <c r="K24" s="133" t="s">
        <v>88</v>
      </c>
      <c r="L24" s="103" t="s">
        <v>158</v>
      </c>
      <c r="M24" s="137" t="s">
        <v>117</v>
      </c>
      <c r="N24" s="133"/>
      <c r="O24" s="133" t="s">
        <v>88</v>
      </c>
      <c r="P24" s="103" t="s">
        <v>158</v>
      </c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42" t="s">
        <v>117</v>
      </c>
      <c r="D25" s="133"/>
      <c r="E25" s="137" t="s">
        <v>117</v>
      </c>
      <c r="F25" s="133"/>
      <c r="G25" s="135" t="s">
        <v>126</v>
      </c>
      <c r="H25" s="133"/>
      <c r="I25" s="135" t="s">
        <v>126</v>
      </c>
      <c r="J25" s="133"/>
      <c r="K25" s="137" t="s">
        <v>117</v>
      </c>
      <c r="L25" s="133"/>
      <c r="M25" s="137" t="s">
        <v>117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2" t="s">
        <v>117</v>
      </c>
      <c r="D26" s="133"/>
      <c r="E26" s="137" t="s">
        <v>117</v>
      </c>
      <c r="F26" s="133"/>
      <c r="G26" s="135" t="s">
        <v>126</v>
      </c>
      <c r="H26" s="133"/>
      <c r="I26" s="135" t="s">
        <v>126</v>
      </c>
      <c r="J26" s="133"/>
      <c r="K26" s="137" t="s">
        <v>117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32" t="s">
        <v>126</v>
      </c>
      <c r="D27" s="133"/>
      <c r="E27" s="135" t="s">
        <v>126</v>
      </c>
      <c r="F27" s="133"/>
      <c r="G27" s="135" t="s">
        <v>126</v>
      </c>
      <c r="H27" s="133"/>
      <c r="I27" s="135" t="s">
        <v>126</v>
      </c>
      <c r="J27" s="133"/>
      <c r="K27" s="135" t="s">
        <v>126</v>
      </c>
      <c r="L27" s="133"/>
      <c r="M27" s="135" t="s">
        <v>126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7" t="s">
        <v>117</v>
      </c>
      <c r="F28" s="133"/>
      <c r="G28" s="133" t="s">
        <v>88</v>
      </c>
      <c r="H28" s="103" t="s">
        <v>158</v>
      </c>
      <c r="I28" s="141" t="s">
        <v>117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s">
        <v>126</v>
      </c>
      <c r="F32" s="133"/>
      <c r="G32" s="133" t="s">
        <v>88</v>
      </c>
      <c r="H32" s="103" t="s">
        <v>158</v>
      </c>
      <c r="I32" s="135" t="s">
        <v>126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32" t="s">
        <v>126</v>
      </c>
      <c r="D33" s="133"/>
      <c r="E33" s="135" t="s">
        <v>126</v>
      </c>
      <c r="F33" s="133"/>
      <c r="G33" s="135" t="s">
        <v>126</v>
      </c>
      <c r="H33" s="133"/>
      <c r="I33" s="135" t="s">
        <v>126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s">
        <v>126</v>
      </c>
      <c r="F34" s="133"/>
      <c r="G34" s="133" t="s">
        <v>88</v>
      </c>
      <c r="H34" s="103" t="s">
        <v>158</v>
      </c>
      <c r="I34" s="135" t="s">
        <v>126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28"/>
    <col collapsed="false" customWidth="true" hidden="false" outlineLevel="0" max="13" min="13" style="128" width="8.42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3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4200</v>
      </c>
      <c r="F15" s="133"/>
      <c r="G15" s="133" t="s">
        <v>88</v>
      </c>
      <c r="H15" s="103" t="s">
        <v>158</v>
      </c>
      <c r="I15" s="135" t="n">
        <v>4088</v>
      </c>
      <c r="J15" s="133"/>
      <c r="K15" s="133" t="s">
        <v>88</v>
      </c>
      <c r="L15" s="103" t="s">
        <v>158</v>
      </c>
      <c r="M15" s="135" t="n">
        <v>112</v>
      </c>
      <c r="N15" s="133"/>
      <c r="O15" s="133" t="s">
        <v>88</v>
      </c>
      <c r="P15" s="103" t="s">
        <v>158</v>
      </c>
      <c r="Q15" s="135" t="s">
        <v>126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4197</v>
      </c>
      <c r="F17" s="133"/>
      <c r="G17" s="133" t="s">
        <v>88</v>
      </c>
      <c r="H17" s="103" t="s">
        <v>158</v>
      </c>
      <c r="I17" s="135" t="n">
        <v>4086</v>
      </c>
      <c r="J17" s="133"/>
      <c r="K17" s="133" t="s">
        <v>88</v>
      </c>
      <c r="L17" s="103" t="s">
        <v>158</v>
      </c>
      <c r="M17" s="135" t="n">
        <v>112</v>
      </c>
      <c r="N17" s="133"/>
      <c r="O17" s="133" t="s">
        <v>88</v>
      </c>
      <c r="P17" s="103" t="s">
        <v>158</v>
      </c>
      <c r="Q17" s="135" t="s">
        <v>126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32.6</v>
      </c>
      <c r="D18" s="133"/>
      <c r="E18" s="135" t="n">
        <v>95</v>
      </c>
      <c r="F18" s="133"/>
      <c r="G18" s="137" t="s">
        <v>117</v>
      </c>
      <c r="H18" s="133"/>
      <c r="I18" s="137" t="s">
        <v>117</v>
      </c>
      <c r="J18" s="133"/>
      <c r="K18" s="137" t="s">
        <v>117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27.9</v>
      </c>
      <c r="D19" s="133"/>
      <c r="E19" s="135" t="n">
        <v>88</v>
      </c>
      <c r="F19" s="133"/>
      <c r="G19" s="137" t="s">
        <v>117</v>
      </c>
      <c r="H19" s="133"/>
      <c r="I19" s="137" t="s">
        <v>117</v>
      </c>
      <c r="J19" s="133"/>
      <c r="K19" s="137" t="s">
        <v>117</v>
      </c>
      <c r="L19" s="133"/>
      <c r="M19" s="137" t="s">
        <v>117</v>
      </c>
      <c r="N19" s="133"/>
      <c r="O19" s="135" t="s">
        <v>126</v>
      </c>
      <c r="P19" s="133"/>
      <c r="Q19" s="135" t="s">
        <v>126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39</v>
      </c>
      <c r="D20" s="133"/>
      <c r="E20" s="135" t="n">
        <v>2497</v>
      </c>
      <c r="F20" s="133"/>
      <c r="G20" s="136" t="n">
        <v>39.3</v>
      </c>
      <c r="H20" s="133"/>
      <c r="I20" s="137" t="s">
        <v>117</v>
      </c>
      <c r="J20" s="133"/>
      <c r="K20" s="137" t="s">
        <v>117</v>
      </c>
      <c r="L20" s="133"/>
      <c r="M20" s="137" t="s">
        <v>117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47" t="n">
        <v>23.5</v>
      </c>
      <c r="D21" s="133"/>
      <c r="E21" s="135" t="n">
        <v>1451</v>
      </c>
      <c r="F21" s="133"/>
      <c r="G21" s="136" t="n">
        <v>23.6</v>
      </c>
      <c r="H21" s="133"/>
      <c r="I21" s="137" t="s">
        <v>117</v>
      </c>
      <c r="J21" s="133"/>
      <c r="K21" s="137" t="s">
        <v>117</v>
      </c>
      <c r="L21" s="133"/>
      <c r="M21" s="137" t="s">
        <v>117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5" t="n">
        <v>22</v>
      </c>
      <c r="F23" s="133"/>
      <c r="G23" s="133" t="s">
        <v>88</v>
      </c>
      <c r="H23" s="103" t="s">
        <v>158</v>
      </c>
      <c r="I23" s="137" t="s">
        <v>117</v>
      </c>
      <c r="J23" s="133"/>
      <c r="K23" s="133" t="s">
        <v>88</v>
      </c>
      <c r="L23" s="103" t="s">
        <v>158</v>
      </c>
      <c r="M23" s="137" t="s">
        <v>117</v>
      </c>
      <c r="N23" s="133"/>
      <c r="O23" s="133" t="s">
        <v>88</v>
      </c>
      <c r="P23" s="103" t="s">
        <v>158</v>
      </c>
      <c r="Q23" s="135" t="s">
        <v>126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7" t="s">
        <v>117</v>
      </c>
      <c r="F24" s="133"/>
      <c r="G24" s="133" t="s">
        <v>88</v>
      </c>
      <c r="H24" s="103" t="s">
        <v>158</v>
      </c>
      <c r="I24" s="135" t="s">
        <v>126</v>
      </c>
      <c r="J24" s="133"/>
      <c r="K24" s="133" t="s">
        <v>88</v>
      </c>
      <c r="L24" s="103" t="s">
        <v>158</v>
      </c>
      <c r="M24" s="137" t="s">
        <v>117</v>
      </c>
      <c r="N24" s="133"/>
      <c r="O24" s="133" t="s">
        <v>88</v>
      </c>
      <c r="P24" s="103" t="s">
        <v>158</v>
      </c>
      <c r="Q24" s="135" t="s">
        <v>126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2" t="s">
        <v>117</v>
      </c>
      <c r="D26" s="133"/>
      <c r="E26" s="137" t="s">
        <v>117</v>
      </c>
      <c r="F26" s="133"/>
      <c r="G26" s="137" t="s">
        <v>117</v>
      </c>
      <c r="H26" s="133"/>
      <c r="I26" s="137" t="s">
        <v>117</v>
      </c>
      <c r="J26" s="133"/>
      <c r="K26" s="135" t="s">
        <v>126</v>
      </c>
      <c r="L26" s="133"/>
      <c r="M26" s="135" t="s">
        <v>126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2" t="s">
        <v>117</v>
      </c>
      <c r="D27" s="133"/>
      <c r="E27" s="137" t="s">
        <v>117</v>
      </c>
      <c r="F27" s="133"/>
      <c r="G27" s="137" t="s">
        <v>117</v>
      </c>
      <c r="H27" s="133"/>
      <c r="I27" s="137" t="s">
        <v>117</v>
      </c>
      <c r="J27" s="133"/>
      <c r="K27" s="137" t="s">
        <v>117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7" t="s">
        <v>117</v>
      </c>
      <c r="F28" s="133"/>
      <c r="G28" s="133" t="s">
        <v>88</v>
      </c>
      <c r="H28" s="103" t="s">
        <v>158</v>
      </c>
      <c r="I28" s="135" t="s">
        <v>126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5" t="s">
        <v>126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n">
        <v>3</v>
      </c>
      <c r="F32" s="133"/>
      <c r="G32" s="133" t="s">
        <v>88</v>
      </c>
      <c r="H32" s="103" t="s">
        <v>158</v>
      </c>
      <c r="I32" s="135" t="n">
        <v>3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47" t="n">
        <v>50</v>
      </c>
      <c r="D33" s="133"/>
      <c r="E33" s="135" t="n">
        <v>3</v>
      </c>
      <c r="F33" s="133"/>
      <c r="G33" s="136" t="n">
        <v>50</v>
      </c>
      <c r="H33" s="133"/>
      <c r="I33" s="135" t="n">
        <v>3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s">
        <v>126</v>
      </c>
      <c r="F34" s="133"/>
      <c r="G34" s="133" t="s">
        <v>88</v>
      </c>
      <c r="H34" s="103" t="s">
        <v>158</v>
      </c>
      <c r="I34" s="135" t="s">
        <v>126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2.7"/>
    <col collapsed="false" customWidth="true" hidden="false" outlineLevel="0" max="3" min="3" style="128" width="7.42"/>
    <col collapsed="false" customWidth="true" hidden="false" outlineLevel="0" max="4" min="4" style="128" width="3.13"/>
    <col collapsed="false" customWidth="true" hidden="false" outlineLevel="0" max="5" min="5" style="128" width="8.42"/>
    <col collapsed="false" customWidth="true" hidden="false" outlineLevel="0" max="6" min="6" style="128" width="3.13"/>
    <col collapsed="false" customWidth="true" hidden="false" outlineLevel="0" max="7" min="7" style="128" width="7.42"/>
    <col collapsed="false" customWidth="true" hidden="false" outlineLevel="0" max="8" min="8" style="128" width="3.13"/>
    <col collapsed="false" customWidth="true" hidden="false" outlineLevel="0" max="9" min="9" style="128" width="8.42"/>
    <col collapsed="false" customWidth="true" hidden="false" outlineLevel="0" max="10" min="10" style="128" width="3.13"/>
    <col collapsed="false" customWidth="true" hidden="false" outlineLevel="0" max="11" min="11" style="128" width="7.42"/>
    <col collapsed="false" customWidth="true" hidden="false" outlineLevel="0" max="12" min="12" style="128" width="3.13"/>
    <col collapsed="false" customWidth="true" hidden="false" outlineLevel="0" max="13" min="13" style="128" width="8.56"/>
    <col collapsed="false" customWidth="true" hidden="false" outlineLevel="0" max="14" min="14" style="128" width="3.13"/>
    <col collapsed="false" customWidth="true" hidden="false" outlineLevel="0" max="15" min="15" style="128" width="7.42"/>
    <col collapsed="false" customWidth="true" hidden="false" outlineLevel="0" max="16" min="16" style="128" width="3.13"/>
    <col collapsed="false" customWidth="true" hidden="false" outlineLevel="0" max="17" min="17" style="128" width="10.56"/>
    <col collapsed="false" customWidth="true" hidden="false" outlineLevel="0" max="18" min="18" style="128" width="3.13"/>
    <col collapsed="false" customWidth="true" hidden="false" outlineLevel="0" max="19" min="19" style="128" width="2.13"/>
    <col collapsed="false" customWidth="false" hidden="false" outlineLevel="0" max="257" min="20" style="128" width="9.13"/>
  </cols>
  <sheetData>
    <row r="1" customFormat="false" ht="14.25" hidden="false" customHeight="true" outlineLevel="0" collapsed="false">
      <c r="A1" s="102" t="s">
        <v>1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</row>
    <row r="2" customFormat="false" ht="12.75" hidden="false" customHeight="true" outlineLevel="0" collapsed="false">
      <c r="A2" s="103" t="s">
        <v>171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</row>
    <row r="4" customFormat="false" ht="12.75" hidden="false" customHeight="true" outlineLevel="0" collapsed="false">
      <c r="A4" s="103" t="s">
        <v>13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</row>
    <row r="6" customFormat="false" ht="12.75" hidden="false" customHeight="true" outlineLevel="0" collapsed="false">
      <c r="A6" s="104"/>
      <c r="B6" s="105"/>
      <c r="C6" s="110"/>
      <c r="D6" s="107"/>
      <c r="E6" s="107"/>
      <c r="F6" s="104"/>
      <c r="G6" s="106" t="s">
        <v>172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3"/>
    </row>
    <row r="7" customFormat="false" ht="12.75" hidden="false" customHeight="true" outlineLevel="0" collapsed="false">
      <c r="A7" s="108"/>
      <c r="B7" s="109"/>
      <c r="C7" s="112" t="s">
        <v>45</v>
      </c>
      <c r="D7" s="112"/>
      <c r="E7" s="112"/>
      <c r="F7" s="112"/>
      <c r="G7" s="115" t="s">
        <v>137</v>
      </c>
      <c r="H7" s="115"/>
      <c r="I7" s="115"/>
      <c r="J7" s="115"/>
      <c r="K7" s="115" t="s">
        <v>138</v>
      </c>
      <c r="L7" s="115"/>
      <c r="M7" s="115"/>
      <c r="N7" s="115"/>
      <c r="O7" s="106" t="s">
        <v>139</v>
      </c>
      <c r="P7" s="106"/>
      <c r="Q7" s="106"/>
      <c r="R7" s="106"/>
      <c r="S7" s="103"/>
    </row>
    <row r="8" customFormat="false" ht="12.75" hidden="false" customHeight="true" outlineLevel="0" collapsed="false">
      <c r="A8" s="108"/>
      <c r="B8" s="109"/>
      <c r="C8" s="114"/>
      <c r="D8" s="103"/>
      <c r="E8" s="103"/>
      <c r="F8" s="108"/>
      <c r="G8" s="112" t="s">
        <v>140</v>
      </c>
      <c r="H8" s="112"/>
      <c r="I8" s="112"/>
      <c r="J8" s="112"/>
      <c r="K8" s="112" t="s">
        <v>141</v>
      </c>
      <c r="L8" s="112"/>
      <c r="M8" s="112"/>
      <c r="N8" s="112"/>
      <c r="O8" s="113" t="s">
        <v>141</v>
      </c>
      <c r="P8" s="113"/>
      <c r="Q8" s="113"/>
      <c r="R8" s="113"/>
      <c r="S8" s="103"/>
    </row>
    <row r="9" customFormat="false" ht="12.75" hidden="false" customHeight="true" outlineLevel="0" collapsed="false">
      <c r="A9" s="108"/>
      <c r="B9" s="109"/>
      <c r="C9" s="114"/>
      <c r="D9" s="103"/>
      <c r="E9" s="103"/>
      <c r="F9" s="108"/>
      <c r="G9" s="112" t="s">
        <v>143</v>
      </c>
      <c r="H9" s="112"/>
      <c r="I9" s="112"/>
      <c r="J9" s="112"/>
      <c r="K9" s="112" t="s">
        <v>143</v>
      </c>
      <c r="L9" s="112"/>
      <c r="M9" s="112"/>
      <c r="N9" s="112"/>
      <c r="O9" s="144" t="s">
        <v>169</v>
      </c>
      <c r="P9" s="144"/>
      <c r="Q9" s="144"/>
      <c r="R9" s="144"/>
      <c r="S9" s="103"/>
    </row>
    <row r="10" customFormat="false" ht="12.75" hidden="false" customHeight="true" outlineLevel="0" collapsed="false">
      <c r="A10" s="111" t="s">
        <v>73</v>
      </c>
      <c r="B10" s="112" t="s">
        <v>142</v>
      </c>
      <c r="C10" s="115" t="s">
        <v>173</v>
      </c>
      <c r="D10" s="115"/>
      <c r="E10" s="115" t="s">
        <v>77</v>
      </c>
      <c r="F10" s="115"/>
      <c r="G10" s="115" t="s">
        <v>173</v>
      </c>
      <c r="H10" s="115"/>
      <c r="I10" s="115" t="s">
        <v>77</v>
      </c>
      <c r="J10" s="115"/>
      <c r="K10" s="115" t="s">
        <v>173</v>
      </c>
      <c r="L10" s="115"/>
      <c r="M10" s="115" t="s">
        <v>77</v>
      </c>
      <c r="N10" s="115"/>
      <c r="O10" s="115" t="s">
        <v>173</v>
      </c>
      <c r="P10" s="115"/>
      <c r="Q10" s="150" t="s">
        <v>187</v>
      </c>
      <c r="R10" s="150"/>
      <c r="S10" s="103"/>
    </row>
    <row r="11" customFormat="false" ht="12.75" hidden="false" customHeight="true" outlineLevel="0" collapsed="false">
      <c r="A11" s="111" t="s">
        <v>78</v>
      </c>
      <c r="B11" s="109"/>
      <c r="C11" s="112" t="s">
        <v>175</v>
      </c>
      <c r="D11" s="112"/>
      <c r="E11" s="114"/>
      <c r="F11" s="108"/>
      <c r="G11" s="112" t="s">
        <v>175</v>
      </c>
      <c r="H11" s="112"/>
      <c r="I11" s="114"/>
      <c r="J11" s="108"/>
      <c r="K11" s="112" t="s">
        <v>175</v>
      </c>
      <c r="L11" s="112"/>
      <c r="M11" s="114"/>
      <c r="N11" s="108"/>
      <c r="O11" s="151" t="s">
        <v>188</v>
      </c>
      <c r="P11" s="151"/>
      <c r="Q11" s="114"/>
      <c r="R11" s="103"/>
      <c r="S11" s="103"/>
    </row>
    <row r="12" customFormat="false" ht="12.75" hidden="false" customHeight="true" outlineLevel="0" collapsed="false">
      <c r="A12" s="108"/>
      <c r="B12" s="109"/>
      <c r="C12" s="106" t="s">
        <v>82</v>
      </c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3"/>
    </row>
    <row r="13" customFormat="false" ht="12.75" hidden="false" customHeight="true" outlineLevel="0" collapsed="false">
      <c r="A13" s="108"/>
      <c r="B13" s="109"/>
      <c r="C13" s="115" t="s">
        <v>83</v>
      </c>
      <c r="D13" s="115"/>
      <c r="E13" s="115" t="s">
        <v>84</v>
      </c>
      <c r="F13" s="115"/>
      <c r="G13" s="115" t="s">
        <v>85</v>
      </c>
      <c r="H13" s="115"/>
      <c r="I13" s="115" t="s">
        <v>86</v>
      </c>
      <c r="J13" s="115"/>
      <c r="K13" s="115" t="s">
        <v>145</v>
      </c>
      <c r="L13" s="115"/>
      <c r="M13" s="115" t="s">
        <v>146</v>
      </c>
      <c r="N13" s="115"/>
      <c r="O13" s="115" t="s">
        <v>147</v>
      </c>
      <c r="P13" s="115"/>
      <c r="Q13" s="106" t="s">
        <v>148</v>
      </c>
      <c r="R13" s="106"/>
      <c r="S13" s="103"/>
    </row>
    <row r="14" customFormat="false" ht="12.75" hidden="false" customHeight="false" outlineLevel="0" collapsed="false">
      <c r="A14" s="107"/>
      <c r="B14" s="104"/>
      <c r="C14" s="110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3"/>
    </row>
    <row r="15" customFormat="false" ht="14.25" hidden="false" customHeight="false" outlineLevel="0" collapsed="false">
      <c r="A15" s="131" t="n">
        <v>1</v>
      </c>
      <c r="B15" s="138" t="s">
        <v>189</v>
      </c>
      <c r="C15" s="146" t="s">
        <v>88</v>
      </c>
      <c r="D15" s="103" t="s">
        <v>158</v>
      </c>
      <c r="E15" s="135" t="n">
        <v>4456</v>
      </c>
      <c r="F15" s="133"/>
      <c r="G15" s="133" t="s">
        <v>88</v>
      </c>
      <c r="H15" s="103" t="s">
        <v>158</v>
      </c>
      <c r="I15" s="135" t="n">
        <v>3483</v>
      </c>
      <c r="J15" s="133"/>
      <c r="K15" s="133" t="s">
        <v>88</v>
      </c>
      <c r="L15" s="103" t="s">
        <v>158</v>
      </c>
      <c r="M15" s="137" t="s">
        <v>117</v>
      </c>
      <c r="N15" s="133"/>
      <c r="O15" s="133" t="s">
        <v>88</v>
      </c>
      <c r="P15" s="103" t="s">
        <v>158</v>
      </c>
      <c r="Q15" s="137" t="s">
        <v>117</v>
      </c>
      <c r="R15" s="133"/>
      <c r="S15" s="103"/>
    </row>
    <row r="16" customFormat="false" ht="12.75" hidden="false" customHeight="false" outlineLevel="0" collapsed="false">
      <c r="A16" s="103"/>
      <c r="B16" s="108" t="s">
        <v>150</v>
      </c>
      <c r="C16" s="114"/>
      <c r="D16" s="103"/>
      <c r="E16" s="103"/>
      <c r="F16" s="103"/>
      <c r="G16" s="103"/>
      <c r="H16" s="103"/>
      <c r="I16" s="103"/>
      <c r="J16" s="103"/>
      <c r="K16" s="103"/>
      <c r="L16" s="103"/>
      <c r="M16" s="145"/>
      <c r="N16" s="103"/>
      <c r="O16" s="103"/>
      <c r="P16" s="103"/>
      <c r="Q16" s="103"/>
      <c r="R16" s="103"/>
      <c r="S16" s="103"/>
    </row>
    <row r="17" customFormat="false" ht="14.25" hidden="false" customHeight="false" outlineLevel="0" collapsed="false">
      <c r="A17" s="131" t="n">
        <v>2</v>
      </c>
      <c r="B17" s="138" t="s">
        <v>190</v>
      </c>
      <c r="C17" s="146" t="s">
        <v>88</v>
      </c>
      <c r="D17" s="103" t="s">
        <v>158</v>
      </c>
      <c r="E17" s="135" t="n">
        <v>4456</v>
      </c>
      <c r="F17" s="133"/>
      <c r="G17" s="133" t="s">
        <v>88</v>
      </c>
      <c r="H17" s="103" t="s">
        <v>158</v>
      </c>
      <c r="I17" s="135" t="n">
        <v>3483</v>
      </c>
      <c r="J17" s="133"/>
      <c r="K17" s="133" t="s">
        <v>88</v>
      </c>
      <c r="L17" s="103" t="s">
        <v>158</v>
      </c>
      <c r="M17" s="137" t="s">
        <v>117</v>
      </c>
      <c r="N17" s="133"/>
      <c r="O17" s="133" t="s">
        <v>88</v>
      </c>
      <c r="P17" s="103" t="s">
        <v>158</v>
      </c>
      <c r="Q17" s="137" t="s">
        <v>117</v>
      </c>
      <c r="R17" s="133"/>
      <c r="S17" s="103"/>
    </row>
    <row r="18" customFormat="false" ht="12.75" hidden="false" customHeight="false" outlineLevel="0" collapsed="false">
      <c r="A18" s="131" t="n">
        <v>3</v>
      </c>
      <c r="B18" s="108" t="s">
        <v>152</v>
      </c>
      <c r="C18" s="147" t="n">
        <v>26.1</v>
      </c>
      <c r="D18" s="133"/>
      <c r="E18" s="135" t="n">
        <v>123</v>
      </c>
      <c r="F18" s="133"/>
      <c r="G18" s="136" t="n">
        <v>35.9</v>
      </c>
      <c r="H18" s="133"/>
      <c r="I18" s="137" t="s">
        <v>117</v>
      </c>
      <c r="J18" s="133"/>
      <c r="K18" s="137" t="s">
        <v>117</v>
      </c>
      <c r="L18" s="133"/>
      <c r="M18" s="137" t="s">
        <v>117</v>
      </c>
      <c r="N18" s="133"/>
      <c r="O18" s="135" t="s">
        <v>126</v>
      </c>
      <c r="P18" s="133"/>
      <c r="Q18" s="135" t="s">
        <v>126</v>
      </c>
      <c r="R18" s="133"/>
      <c r="S18" s="103"/>
    </row>
    <row r="19" customFormat="false" ht="12.75" hidden="false" customHeight="false" outlineLevel="0" collapsed="false">
      <c r="A19" s="131" t="n">
        <v>4</v>
      </c>
      <c r="B19" s="108" t="s">
        <v>153</v>
      </c>
      <c r="C19" s="147" t="n">
        <v>19.2</v>
      </c>
      <c r="D19" s="133"/>
      <c r="E19" s="135" t="n">
        <v>1962</v>
      </c>
      <c r="F19" s="133"/>
      <c r="G19" s="137" t="s">
        <v>117</v>
      </c>
      <c r="H19" s="133"/>
      <c r="I19" s="137" t="s">
        <v>117</v>
      </c>
      <c r="J19" s="133"/>
      <c r="K19" s="137" t="s">
        <v>117</v>
      </c>
      <c r="L19" s="133"/>
      <c r="M19" s="137" t="s">
        <v>117</v>
      </c>
      <c r="N19" s="133"/>
      <c r="O19" s="137" t="s">
        <v>117</v>
      </c>
      <c r="P19" s="133"/>
      <c r="Q19" s="137" t="s">
        <v>117</v>
      </c>
      <c r="R19" s="133"/>
      <c r="S19" s="103"/>
    </row>
    <row r="20" customFormat="false" ht="12.75" hidden="false" customHeight="false" outlineLevel="0" collapsed="false">
      <c r="A20" s="131" t="n">
        <v>5</v>
      </c>
      <c r="B20" s="108" t="s">
        <v>154</v>
      </c>
      <c r="C20" s="147" t="n">
        <v>13.7</v>
      </c>
      <c r="D20" s="133"/>
      <c r="E20" s="135" t="n">
        <v>69</v>
      </c>
      <c r="F20" s="133"/>
      <c r="G20" s="136" t="n">
        <v>17.2</v>
      </c>
      <c r="H20" s="133"/>
      <c r="I20" s="137" t="s">
        <v>117</v>
      </c>
      <c r="J20" s="133"/>
      <c r="K20" s="137" t="s">
        <v>117</v>
      </c>
      <c r="L20" s="133"/>
      <c r="M20" s="137" t="s">
        <v>117</v>
      </c>
      <c r="N20" s="133"/>
      <c r="O20" s="135" t="s">
        <v>126</v>
      </c>
      <c r="P20" s="133"/>
      <c r="Q20" s="135" t="s">
        <v>126</v>
      </c>
      <c r="R20" s="133"/>
      <c r="S20" s="103"/>
    </row>
    <row r="21" customFormat="false" ht="12.75" hidden="false" customHeight="false" outlineLevel="0" collapsed="false">
      <c r="A21" s="131" t="n">
        <v>6</v>
      </c>
      <c r="B21" s="108" t="s">
        <v>155</v>
      </c>
      <c r="C21" s="132" t="s">
        <v>126</v>
      </c>
      <c r="D21" s="133"/>
      <c r="E21" s="135" t="s">
        <v>126</v>
      </c>
      <c r="F21" s="133"/>
      <c r="G21" s="135" t="s">
        <v>126</v>
      </c>
      <c r="H21" s="133"/>
      <c r="I21" s="135" t="s">
        <v>126</v>
      </c>
      <c r="J21" s="133"/>
      <c r="K21" s="135" t="s">
        <v>126</v>
      </c>
      <c r="L21" s="133"/>
      <c r="M21" s="135" t="s">
        <v>126</v>
      </c>
      <c r="N21" s="133"/>
      <c r="O21" s="135" t="s">
        <v>126</v>
      </c>
      <c r="P21" s="133"/>
      <c r="Q21" s="135" t="s">
        <v>126</v>
      </c>
      <c r="R21" s="133"/>
      <c r="S21" s="103"/>
    </row>
    <row r="22" customFormat="false" ht="12.75" hidden="false" customHeight="false" outlineLevel="0" collapsed="false">
      <c r="A22" s="131" t="n">
        <v>7</v>
      </c>
      <c r="B22" s="108" t="s">
        <v>156</v>
      </c>
      <c r="C22" s="146" t="s">
        <v>88</v>
      </c>
      <c r="D22" s="103" t="s">
        <v>158</v>
      </c>
      <c r="E22" s="133" t="s">
        <v>88</v>
      </c>
      <c r="F22" s="103" t="s">
        <v>158</v>
      </c>
      <c r="G22" s="133" t="s">
        <v>88</v>
      </c>
      <c r="H22" s="103" t="s">
        <v>158</v>
      </c>
      <c r="I22" s="133" t="s">
        <v>88</v>
      </c>
      <c r="J22" s="103" t="s">
        <v>158</v>
      </c>
      <c r="K22" s="133" t="s">
        <v>88</v>
      </c>
      <c r="L22" s="103" t="s">
        <v>158</v>
      </c>
      <c r="M22" s="133" t="s">
        <v>88</v>
      </c>
      <c r="N22" s="103" t="s">
        <v>158</v>
      </c>
      <c r="O22" s="133" t="s">
        <v>88</v>
      </c>
      <c r="P22" s="103" t="s">
        <v>158</v>
      </c>
      <c r="Q22" s="133" t="s">
        <v>88</v>
      </c>
      <c r="R22" s="103" t="s">
        <v>158</v>
      </c>
      <c r="S22" s="103"/>
    </row>
    <row r="23" customFormat="false" ht="12.75" hidden="false" customHeight="false" outlineLevel="0" collapsed="false">
      <c r="A23" s="131" t="n">
        <v>8</v>
      </c>
      <c r="B23" s="108" t="s">
        <v>157</v>
      </c>
      <c r="C23" s="146" t="s">
        <v>88</v>
      </c>
      <c r="D23" s="103" t="s">
        <v>158</v>
      </c>
      <c r="E23" s="135" t="n">
        <v>2228</v>
      </c>
      <c r="F23" s="133"/>
      <c r="G23" s="133" t="s">
        <v>88</v>
      </c>
      <c r="H23" s="103" t="s">
        <v>158</v>
      </c>
      <c r="I23" s="137" t="s">
        <v>117</v>
      </c>
      <c r="J23" s="133"/>
      <c r="K23" s="133" t="s">
        <v>88</v>
      </c>
      <c r="L23" s="103" t="s">
        <v>158</v>
      </c>
      <c r="M23" s="135" t="s">
        <v>126</v>
      </c>
      <c r="N23" s="133"/>
      <c r="O23" s="133" t="s">
        <v>88</v>
      </c>
      <c r="P23" s="103" t="s">
        <v>158</v>
      </c>
      <c r="Q23" s="137" t="s">
        <v>117</v>
      </c>
      <c r="R23" s="133"/>
      <c r="S23" s="103"/>
    </row>
    <row r="24" customFormat="false" ht="12.75" hidden="false" customHeight="false" outlineLevel="0" collapsed="false">
      <c r="A24" s="131" t="n">
        <v>9</v>
      </c>
      <c r="B24" s="108" t="s">
        <v>159</v>
      </c>
      <c r="C24" s="146" t="s">
        <v>88</v>
      </c>
      <c r="D24" s="103" t="s">
        <v>158</v>
      </c>
      <c r="E24" s="137" t="s">
        <v>117</v>
      </c>
      <c r="F24" s="133"/>
      <c r="G24" s="133" t="s">
        <v>88</v>
      </c>
      <c r="H24" s="103" t="s">
        <v>158</v>
      </c>
      <c r="I24" s="135" t="s">
        <v>126</v>
      </c>
      <c r="J24" s="133"/>
      <c r="K24" s="133" t="s">
        <v>88</v>
      </c>
      <c r="L24" s="103" t="s">
        <v>158</v>
      </c>
      <c r="M24" s="135" t="s">
        <v>126</v>
      </c>
      <c r="N24" s="133"/>
      <c r="O24" s="133" t="s">
        <v>88</v>
      </c>
      <c r="P24" s="103" t="s">
        <v>158</v>
      </c>
      <c r="Q24" s="137" t="s">
        <v>117</v>
      </c>
      <c r="R24" s="133"/>
      <c r="S24" s="103"/>
    </row>
    <row r="25" customFormat="false" ht="12.75" hidden="false" customHeight="false" outlineLevel="0" collapsed="false">
      <c r="A25" s="131" t="n">
        <v>10</v>
      </c>
      <c r="B25" s="108" t="s">
        <v>160</v>
      </c>
      <c r="C25" s="132" t="s">
        <v>126</v>
      </c>
      <c r="D25" s="133"/>
      <c r="E25" s="135" t="s">
        <v>126</v>
      </c>
      <c r="F25" s="133"/>
      <c r="G25" s="135" t="s">
        <v>126</v>
      </c>
      <c r="H25" s="133"/>
      <c r="I25" s="135" t="s">
        <v>126</v>
      </c>
      <c r="J25" s="133"/>
      <c r="K25" s="135" t="s">
        <v>126</v>
      </c>
      <c r="L25" s="133"/>
      <c r="M25" s="135" t="s">
        <v>126</v>
      </c>
      <c r="N25" s="133"/>
      <c r="O25" s="135" t="s">
        <v>126</v>
      </c>
      <c r="P25" s="133"/>
      <c r="Q25" s="135" t="s">
        <v>126</v>
      </c>
      <c r="R25" s="133"/>
      <c r="S25" s="103"/>
    </row>
    <row r="26" customFormat="false" ht="12.75" hidden="false" customHeight="false" outlineLevel="0" collapsed="false">
      <c r="A26" s="131" t="n">
        <v>11</v>
      </c>
      <c r="B26" s="108" t="s">
        <v>162</v>
      </c>
      <c r="C26" s="142" t="s">
        <v>117</v>
      </c>
      <c r="D26" s="133"/>
      <c r="E26" s="137" t="s">
        <v>117</v>
      </c>
      <c r="F26" s="133"/>
      <c r="G26" s="137" t="s">
        <v>117</v>
      </c>
      <c r="H26" s="133"/>
      <c r="I26" s="137" t="s">
        <v>117</v>
      </c>
      <c r="J26" s="133"/>
      <c r="K26" s="137" t="s">
        <v>117</v>
      </c>
      <c r="L26" s="133"/>
      <c r="M26" s="137" t="s">
        <v>117</v>
      </c>
      <c r="N26" s="133"/>
      <c r="O26" s="135" t="s">
        <v>126</v>
      </c>
      <c r="P26" s="133"/>
      <c r="Q26" s="135" t="s">
        <v>126</v>
      </c>
      <c r="R26" s="133"/>
      <c r="S26" s="103"/>
    </row>
    <row r="27" customFormat="false" ht="12.75" hidden="false" customHeight="false" outlineLevel="0" collapsed="false">
      <c r="A27" s="131" t="n">
        <v>12</v>
      </c>
      <c r="B27" s="108" t="s">
        <v>163</v>
      </c>
      <c r="C27" s="142" t="s">
        <v>117</v>
      </c>
      <c r="D27" s="133"/>
      <c r="E27" s="137" t="s">
        <v>117</v>
      </c>
      <c r="F27" s="133"/>
      <c r="G27" s="135" t="s">
        <v>126</v>
      </c>
      <c r="H27" s="133"/>
      <c r="I27" s="135" t="s">
        <v>126</v>
      </c>
      <c r="J27" s="133"/>
      <c r="K27" s="137" t="s">
        <v>117</v>
      </c>
      <c r="L27" s="133"/>
      <c r="M27" s="137" t="s">
        <v>117</v>
      </c>
      <c r="N27" s="133"/>
      <c r="O27" s="135" t="s">
        <v>126</v>
      </c>
      <c r="P27" s="133"/>
      <c r="Q27" s="135" t="s">
        <v>126</v>
      </c>
      <c r="R27" s="133"/>
      <c r="S27" s="103"/>
    </row>
    <row r="28" customFormat="false" ht="12.75" hidden="false" customHeight="false" outlineLevel="0" collapsed="false">
      <c r="A28" s="131" t="n">
        <v>13</v>
      </c>
      <c r="B28" s="108" t="s">
        <v>164</v>
      </c>
      <c r="C28" s="146" t="s">
        <v>88</v>
      </c>
      <c r="D28" s="103" t="s">
        <v>158</v>
      </c>
      <c r="E28" s="137" t="s">
        <v>117</v>
      </c>
      <c r="F28" s="133"/>
      <c r="G28" s="133" t="s">
        <v>88</v>
      </c>
      <c r="H28" s="103" t="s">
        <v>158</v>
      </c>
      <c r="I28" s="137" t="s">
        <v>117</v>
      </c>
      <c r="J28" s="133"/>
      <c r="K28" s="133" t="s">
        <v>88</v>
      </c>
      <c r="L28" s="103" t="s">
        <v>158</v>
      </c>
      <c r="M28" s="137" t="s">
        <v>117</v>
      </c>
      <c r="N28" s="133"/>
      <c r="O28" s="133" t="s">
        <v>88</v>
      </c>
      <c r="P28" s="103" t="s">
        <v>158</v>
      </c>
      <c r="Q28" s="137" t="s">
        <v>117</v>
      </c>
      <c r="R28" s="133"/>
      <c r="S28" s="103"/>
    </row>
    <row r="29" customFormat="false" ht="12.75" hidden="false" customHeight="false" outlineLevel="0" collapsed="false">
      <c r="A29" s="103"/>
      <c r="B29" s="108" t="s">
        <v>165</v>
      </c>
      <c r="C29" s="114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2.75" hidden="false" customHeight="false" outlineLevel="0" collapsed="false">
      <c r="A30" s="103"/>
      <c r="B30" s="108" t="s">
        <v>166</v>
      </c>
      <c r="C30" s="114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2.75" hidden="false" customHeight="false" outlineLevel="0" collapsed="false">
      <c r="A31" s="103"/>
      <c r="B31" s="108" t="s">
        <v>167</v>
      </c>
      <c r="C31" s="114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2.75" hidden="false" customHeight="false" outlineLevel="0" collapsed="false">
      <c r="A32" s="131" t="n">
        <v>14</v>
      </c>
      <c r="B32" s="108" t="s">
        <v>151</v>
      </c>
      <c r="C32" s="146" t="s">
        <v>88</v>
      </c>
      <c r="D32" s="103" t="s">
        <v>158</v>
      </c>
      <c r="E32" s="135" t="s">
        <v>126</v>
      </c>
      <c r="F32" s="133"/>
      <c r="G32" s="133" t="s">
        <v>88</v>
      </c>
      <c r="H32" s="103" t="s">
        <v>158</v>
      </c>
      <c r="I32" s="135" t="s">
        <v>126</v>
      </c>
      <c r="J32" s="133"/>
      <c r="K32" s="133" t="s">
        <v>88</v>
      </c>
      <c r="L32" s="103" t="s">
        <v>158</v>
      </c>
      <c r="M32" s="135" t="s">
        <v>126</v>
      </c>
      <c r="N32" s="133"/>
      <c r="O32" s="133" t="s">
        <v>88</v>
      </c>
      <c r="P32" s="103" t="s">
        <v>158</v>
      </c>
      <c r="Q32" s="135" t="s">
        <v>126</v>
      </c>
      <c r="R32" s="133"/>
      <c r="S32" s="103"/>
    </row>
    <row r="33" customFormat="false" ht="12.75" hidden="false" customHeight="false" outlineLevel="0" collapsed="false">
      <c r="A33" s="131" t="n">
        <v>15</v>
      </c>
      <c r="B33" s="108" t="s">
        <v>154</v>
      </c>
      <c r="C33" s="132" t="s">
        <v>126</v>
      </c>
      <c r="D33" s="133"/>
      <c r="E33" s="135" t="s">
        <v>126</v>
      </c>
      <c r="F33" s="133"/>
      <c r="G33" s="135" t="s">
        <v>126</v>
      </c>
      <c r="H33" s="133"/>
      <c r="I33" s="135" t="s">
        <v>126</v>
      </c>
      <c r="J33" s="133"/>
      <c r="K33" s="135" t="s">
        <v>126</v>
      </c>
      <c r="L33" s="133"/>
      <c r="M33" s="135" t="s">
        <v>126</v>
      </c>
      <c r="N33" s="133"/>
      <c r="O33" s="135" t="s">
        <v>126</v>
      </c>
      <c r="P33" s="133"/>
      <c r="Q33" s="135" t="s">
        <v>126</v>
      </c>
      <c r="R33" s="133"/>
      <c r="S33" s="103"/>
    </row>
    <row r="34" customFormat="false" ht="12.75" hidden="false" customHeight="false" outlineLevel="0" collapsed="false">
      <c r="A34" s="131" t="n">
        <v>16</v>
      </c>
      <c r="B34" s="108" t="s">
        <v>164</v>
      </c>
      <c r="C34" s="146" t="s">
        <v>88</v>
      </c>
      <c r="D34" s="103" t="s">
        <v>158</v>
      </c>
      <c r="E34" s="135" t="s">
        <v>126</v>
      </c>
      <c r="F34" s="133"/>
      <c r="G34" s="133" t="s">
        <v>88</v>
      </c>
      <c r="H34" s="103" t="s">
        <v>158</v>
      </c>
      <c r="I34" s="135" t="s">
        <v>126</v>
      </c>
      <c r="J34" s="133"/>
      <c r="K34" s="133" t="s">
        <v>88</v>
      </c>
      <c r="L34" s="103" t="s">
        <v>158</v>
      </c>
      <c r="M34" s="135" t="s">
        <v>126</v>
      </c>
      <c r="N34" s="133"/>
      <c r="O34" s="133" t="s">
        <v>88</v>
      </c>
      <c r="P34" s="103" t="s">
        <v>158</v>
      </c>
      <c r="Q34" s="135" t="s">
        <v>126</v>
      </c>
      <c r="R34" s="133"/>
      <c r="S34" s="103"/>
    </row>
    <row r="35" customFormat="false" ht="12.75" hidden="false" customHeight="true" outlineLevel="0" collapsed="false">
      <c r="A35" s="140" t="s">
        <v>109</v>
      </c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03"/>
    </row>
    <row r="36" customFormat="false" ht="12.75" hidden="false" customHeight="true" outlineLevel="0" collapsed="false">
      <c r="A36" s="126" t="s">
        <v>110</v>
      </c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03"/>
    </row>
    <row r="37" customFormat="false" ht="12.75" hidden="false" customHeight="true" outlineLevel="0" collapsed="false">
      <c r="A37" s="126" t="s">
        <v>183</v>
      </c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03"/>
    </row>
    <row r="38" customFormat="false" ht="12.75" hidden="false" customHeight="true" outlineLevel="0" collapsed="false">
      <c r="A38" s="126" t="s">
        <v>184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03"/>
    </row>
    <row r="73" customFormat="false" ht="12.75" hidden="false" customHeight="false" outlineLevel="0" collapsed="false">
      <c r="A73" s="127" t="s">
        <v>114</v>
      </c>
    </row>
  </sheetData>
  <mergeCells count="39">
    <mergeCell ref="A1:S1"/>
    <mergeCell ref="A2:S2"/>
    <mergeCell ref="A4:S4"/>
    <mergeCell ref="G6:R6"/>
    <mergeCell ref="C7:F7"/>
    <mergeCell ref="G7:J7"/>
    <mergeCell ref="K7:N7"/>
    <mergeCell ref="O7:R7"/>
    <mergeCell ref="G8:J8"/>
    <mergeCell ref="K8:N8"/>
    <mergeCell ref="O8:R8"/>
    <mergeCell ref="G9:J9"/>
    <mergeCell ref="K9:N9"/>
    <mergeCell ref="O9:R9"/>
    <mergeCell ref="C10:D10"/>
    <mergeCell ref="E10:F10"/>
    <mergeCell ref="G10:H10"/>
    <mergeCell ref="I10:J10"/>
    <mergeCell ref="K10:L10"/>
    <mergeCell ref="M10:N10"/>
    <mergeCell ref="O10:P10"/>
    <mergeCell ref="Q10:R10"/>
    <mergeCell ref="C11:D11"/>
    <mergeCell ref="G11:H11"/>
    <mergeCell ref="K11:L11"/>
    <mergeCell ref="O11:P11"/>
    <mergeCell ref="C12:R12"/>
    <mergeCell ref="C13:D13"/>
    <mergeCell ref="E13:F13"/>
    <mergeCell ref="G13:H13"/>
    <mergeCell ref="I13:J13"/>
    <mergeCell ref="K13:L13"/>
    <mergeCell ref="M13:N13"/>
    <mergeCell ref="O13:P13"/>
    <mergeCell ref="Q13:R13"/>
    <mergeCell ref="A35:R35"/>
    <mergeCell ref="A36:R36"/>
    <mergeCell ref="A37:R37"/>
    <mergeCell ref="A38:R38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2" min="2" style="128" width="11.56"/>
    <col collapsed="false" customWidth="true" hidden="false" outlineLevel="0" max="3" min="3" style="128" width="3.13"/>
    <col collapsed="false" customWidth="true" hidden="false" outlineLevel="0" max="4" min="4" style="128" width="11.56"/>
    <col collapsed="false" customWidth="true" hidden="false" outlineLevel="0" max="5" min="5" style="128" width="3.13"/>
    <col collapsed="false" customWidth="true" hidden="false" outlineLevel="0" max="6" min="6" style="128" width="11.56"/>
    <col collapsed="false" customWidth="true" hidden="false" outlineLevel="0" max="7" min="7" style="128" width="3.13"/>
    <col collapsed="false" customWidth="true" hidden="false" outlineLevel="0" max="8" min="8" style="128" width="11.56"/>
    <col collapsed="false" customWidth="true" hidden="false" outlineLevel="0" max="9" min="9" style="128" width="3.13"/>
    <col collapsed="false" customWidth="true" hidden="false" outlineLevel="0" max="10" min="10" style="128" width="11.56"/>
    <col collapsed="false" customWidth="true" hidden="false" outlineLevel="0" max="11" min="11" style="128" width="3.13"/>
    <col collapsed="false" customWidth="true" hidden="false" outlineLevel="0" max="12" min="12" style="128" width="12.7"/>
    <col collapsed="false" customWidth="true" hidden="false" outlineLevel="0" max="13" min="13" style="128" width="3.13"/>
    <col collapsed="false" customWidth="false" hidden="false" outlineLevel="0" max="257" min="14" style="128" width="9.13"/>
  </cols>
  <sheetData>
    <row r="1" s="129" customFormat="true" ht="14.25" hidden="false" customHeight="true" outlineLevel="0" collapsed="false">
      <c r="A1" s="102" t="s">
        <v>1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2.75" hidden="false" customHeight="true" outlineLevel="0" collapsed="false">
      <c r="A2" s="152" t="s">
        <v>19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2.75" hidden="false" customHeight="true" outlineLevel="0" collapsed="false">
      <c r="A4" s="152" t="s">
        <v>72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2.75" hidden="false" customHeight="true" outlineLevel="0" collapsed="false">
      <c r="A6" s="104"/>
      <c r="B6" s="107"/>
      <c r="C6" s="104"/>
      <c r="D6" s="106" t="s">
        <v>193</v>
      </c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12.75" hidden="false" customHeight="true" outlineLevel="0" collapsed="false">
      <c r="A7" s="111" t="s">
        <v>194</v>
      </c>
      <c r="B7" s="103"/>
      <c r="C7" s="108"/>
      <c r="D7" s="106" t="s">
        <v>195</v>
      </c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.75" hidden="false" customHeight="true" outlineLevel="0" collapsed="false">
      <c r="A8" s="111" t="s">
        <v>196</v>
      </c>
      <c r="B8" s="111" t="s">
        <v>45</v>
      </c>
      <c r="C8" s="111"/>
      <c r="D8" s="114"/>
      <c r="E8" s="114"/>
      <c r="F8" s="114"/>
      <c r="G8" s="114"/>
      <c r="H8" s="114"/>
      <c r="I8" s="114"/>
      <c r="J8" s="114"/>
      <c r="K8" s="114"/>
      <c r="L8" s="114"/>
      <c r="M8" s="114"/>
    </row>
    <row r="9" customFormat="false" ht="12.75" hidden="false" customHeight="true" outlineLevel="0" collapsed="false">
      <c r="A9" s="111" t="s">
        <v>197</v>
      </c>
      <c r="B9" s="103"/>
      <c r="C9" s="108"/>
      <c r="D9" s="110"/>
      <c r="E9" s="104"/>
      <c r="F9" s="115" t="s">
        <v>198</v>
      </c>
      <c r="G9" s="115"/>
      <c r="H9" s="115" t="s">
        <v>199</v>
      </c>
      <c r="I9" s="115"/>
      <c r="J9" s="110"/>
      <c r="K9" s="104"/>
      <c r="L9" s="106" t="s">
        <v>200</v>
      </c>
      <c r="M9" s="106"/>
    </row>
    <row r="10" customFormat="false" ht="12.75" hidden="false" customHeight="true" outlineLevel="0" collapsed="false">
      <c r="A10" s="111" t="s">
        <v>201</v>
      </c>
      <c r="B10" s="103"/>
      <c r="C10" s="108"/>
      <c r="D10" s="112" t="s">
        <v>202</v>
      </c>
      <c r="E10" s="112"/>
      <c r="F10" s="112" t="s">
        <v>203</v>
      </c>
      <c r="G10" s="112"/>
      <c r="H10" s="112" t="s">
        <v>203</v>
      </c>
      <c r="I10" s="112"/>
      <c r="J10" s="112" t="s">
        <v>204</v>
      </c>
      <c r="K10" s="112"/>
      <c r="L10" s="113" t="s">
        <v>205</v>
      </c>
      <c r="M10" s="113"/>
    </row>
    <row r="11" customFormat="false" ht="12.75" hidden="false" customHeight="true" outlineLevel="0" collapsed="false">
      <c r="A11" s="108"/>
      <c r="B11" s="103"/>
      <c r="C11" s="108"/>
      <c r="D11" s="114"/>
      <c r="E11" s="108"/>
      <c r="F11" s="112" t="s">
        <v>205</v>
      </c>
      <c r="G11" s="112"/>
      <c r="H11" s="112" t="s">
        <v>205</v>
      </c>
      <c r="I11" s="112"/>
      <c r="J11" s="114"/>
      <c r="K11" s="108"/>
      <c r="L11" s="114"/>
      <c r="M11" s="103"/>
    </row>
    <row r="12" customFormat="false" ht="12.75" hidden="false" customHeight="true" outlineLevel="0" collapsed="false">
      <c r="A12" s="153"/>
      <c r="B12" s="154" t="s">
        <v>83</v>
      </c>
      <c r="C12" s="154"/>
      <c r="D12" s="115" t="s">
        <v>84</v>
      </c>
      <c r="E12" s="115"/>
      <c r="F12" s="115" t="s">
        <v>85</v>
      </c>
      <c r="G12" s="115"/>
      <c r="H12" s="115" t="s">
        <v>86</v>
      </c>
      <c r="I12" s="115"/>
      <c r="J12" s="115" t="s">
        <v>145</v>
      </c>
      <c r="K12" s="115"/>
      <c r="L12" s="106" t="s">
        <v>146</v>
      </c>
      <c r="M12" s="106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</row>
    <row r="15" customFormat="false" ht="12.75" hidden="false" customHeight="true" outlineLevel="0" collapsed="false">
      <c r="A15" s="103"/>
      <c r="B15" s="103" t="s">
        <v>74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12.75" hidden="false" customHeight="false" outlineLevel="0" collapsed="false">
      <c r="A17" s="108" t="s">
        <v>206</v>
      </c>
      <c r="B17" s="132" t="n">
        <v>342</v>
      </c>
      <c r="C17" s="133"/>
      <c r="D17" s="135" t="n">
        <v>334</v>
      </c>
      <c r="E17" s="133"/>
      <c r="F17" s="135" t="n">
        <v>185</v>
      </c>
      <c r="G17" s="133"/>
      <c r="H17" s="135" t="n">
        <v>117</v>
      </c>
      <c r="I17" s="133"/>
      <c r="J17" s="135" t="n">
        <v>176</v>
      </c>
      <c r="K17" s="133"/>
      <c r="L17" s="135" t="n">
        <v>71</v>
      </c>
      <c r="M17" s="133"/>
    </row>
    <row r="18" customFormat="false" ht="12.75" hidden="false" customHeight="false" outlineLevel="0" collapsed="false">
      <c r="A18" s="108" t="s">
        <v>207</v>
      </c>
      <c r="B18" s="132" t="n">
        <v>293</v>
      </c>
      <c r="C18" s="133"/>
      <c r="D18" s="135" t="n">
        <v>290</v>
      </c>
      <c r="E18" s="133"/>
      <c r="F18" s="135" t="n">
        <v>146</v>
      </c>
      <c r="G18" s="133"/>
      <c r="H18" s="135" t="n">
        <v>104</v>
      </c>
      <c r="I18" s="133"/>
      <c r="J18" s="135" t="n">
        <v>146</v>
      </c>
      <c r="K18" s="133"/>
      <c r="L18" s="135" t="n">
        <v>88</v>
      </c>
      <c r="M18" s="133"/>
    </row>
    <row r="19" customFormat="false" ht="12.75" hidden="false" customHeight="false" outlineLevel="0" collapsed="false">
      <c r="A19" s="108" t="s">
        <v>208</v>
      </c>
      <c r="B19" s="132" t="n">
        <v>159</v>
      </c>
      <c r="C19" s="133"/>
      <c r="D19" s="135" t="n">
        <v>156</v>
      </c>
      <c r="E19" s="133"/>
      <c r="F19" s="135" t="n">
        <v>69</v>
      </c>
      <c r="G19" s="133"/>
      <c r="H19" s="135" t="n">
        <v>41</v>
      </c>
      <c r="I19" s="133"/>
      <c r="J19" s="135" t="n">
        <v>81</v>
      </c>
      <c r="K19" s="133"/>
      <c r="L19" s="135" t="n">
        <v>55</v>
      </c>
      <c r="M19" s="133"/>
    </row>
    <row r="20" customFormat="false" ht="12.75" hidden="false" customHeight="false" outlineLevel="0" collapsed="false">
      <c r="A20" s="108" t="s">
        <v>209</v>
      </c>
      <c r="B20" s="132" t="n">
        <v>155</v>
      </c>
      <c r="C20" s="133"/>
      <c r="D20" s="135" t="n">
        <v>154</v>
      </c>
      <c r="E20" s="133"/>
      <c r="F20" s="135" t="n">
        <v>69</v>
      </c>
      <c r="G20" s="133"/>
      <c r="H20" s="135" t="n">
        <v>60</v>
      </c>
      <c r="I20" s="133"/>
      <c r="J20" s="135" t="n">
        <v>71</v>
      </c>
      <c r="K20" s="133"/>
      <c r="L20" s="135" t="n">
        <v>47</v>
      </c>
      <c r="M20" s="133"/>
    </row>
    <row r="21" customFormat="false" ht="12.75" hidden="false" customHeight="false" outlineLevel="0" collapsed="false">
      <c r="A21" s="108" t="s">
        <v>210</v>
      </c>
      <c r="B21" s="132" t="n">
        <v>142</v>
      </c>
      <c r="C21" s="133"/>
      <c r="D21" s="135" t="n">
        <v>139</v>
      </c>
      <c r="E21" s="133"/>
      <c r="F21" s="135" t="n">
        <v>43</v>
      </c>
      <c r="G21" s="133"/>
      <c r="H21" s="135" t="n">
        <v>47</v>
      </c>
      <c r="I21" s="133"/>
      <c r="J21" s="135" t="n">
        <v>52</v>
      </c>
      <c r="K21" s="133"/>
      <c r="L21" s="135" t="n">
        <v>50</v>
      </c>
      <c r="M21" s="133"/>
    </row>
    <row r="22" customFormat="false" ht="12.75" hidden="false" customHeight="false" outlineLevel="0" collapsed="false">
      <c r="A22" s="108" t="s">
        <v>211</v>
      </c>
      <c r="B22" s="132" t="n">
        <v>84</v>
      </c>
      <c r="C22" s="133"/>
      <c r="D22" s="135" t="n">
        <v>83</v>
      </c>
      <c r="E22" s="133"/>
      <c r="F22" s="135" t="n">
        <v>20</v>
      </c>
      <c r="G22" s="133"/>
      <c r="H22" s="135" t="n">
        <v>21</v>
      </c>
      <c r="I22" s="133"/>
      <c r="J22" s="135" t="n">
        <v>19</v>
      </c>
      <c r="K22" s="133"/>
      <c r="L22" s="135" t="n">
        <v>29</v>
      </c>
      <c r="M22" s="133"/>
    </row>
    <row r="23" customFormat="false" ht="12.75" hidden="false" customHeight="false" outlineLevel="0" collapsed="false">
      <c r="A23" s="108" t="s">
        <v>212</v>
      </c>
      <c r="B23" s="132" t="n">
        <v>65</v>
      </c>
      <c r="C23" s="133"/>
      <c r="D23" s="135" t="n">
        <v>64</v>
      </c>
      <c r="E23" s="133"/>
      <c r="F23" s="135" t="n">
        <v>17</v>
      </c>
      <c r="G23" s="133"/>
      <c r="H23" s="135" t="n">
        <v>24</v>
      </c>
      <c r="I23" s="133"/>
      <c r="J23" s="135" t="n">
        <v>17</v>
      </c>
      <c r="K23" s="133"/>
      <c r="L23" s="135" t="n">
        <v>30</v>
      </c>
      <c r="M23" s="133"/>
    </row>
    <row r="24" customFormat="false" ht="12.75" hidden="false" customHeight="false" outlineLevel="0" collapsed="false">
      <c r="A24" s="108" t="s">
        <v>213</v>
      </c>
      <c r="B24" s="132" t="n">
        <v>1240</v>
      </c>
      <c r="C24" s="133"/>
      <c r="D24" s="135" t="n">
        <v>1220</v>
      </c>
      <c r="E24" s="133"/>
      <c r="F24" s="135" t="n">
        <v>549</v>
      </c>
      <c r="G24" s="133"/>
      <c r="H24" s="135" t="n">
        <v>414</v>
      </c>
      <c r="I24" s="133"/>
      <c r="J24" s="135" t="n">
        <v>562</v>
      </c>
      <c r="K24" s="133"/>
      <c r="L24" s="135" t="n">
        <v>370</v>
      </c>
      <c r="M24" s="133"/>
    </row>
    <row r="25" customFormat="false" ht="12.75" hidden="false" customHeight="false" outlineLevel="0" collapsed="false">
      <c r="A25" s="103"/>
      <c r="B25" s="135"/>
      <c r="C25" s="133"/>
      <c r="D25" s="135"/>
      <c r="E25" s="133"/>
      <c r="F25" s="135"/>
      <c r="G25" s="133"/>
      <c r="H25" s="135"/>
      <c r="I25" s="133"/>
      <c r="J25" s="135"/>
      <c r="K25" s="133"/>
      <c r="L25" s="135"/>
      <c r="M25" s="133"/>
    </row>
    <row r="26" customFormat="false" ht="12.75" hidden="false" customHeight="false" outlineLevel="0" collapsed="false">
      <c r="A26" s="103"/>
      <c r="B26" s="135"/>
      <c r="C26" s="133"/>
      <c r="D26" s="135"/>
      <c r="E26" s="133"/>
      <c r="F26" s="135"/>
      <c r="G26" s="133"/>
      <c r="H26" s="135"/>
      <c r="I26" s="133"/>
      <c r="J26" s="135"/>
      <c r="K26" s="133"/>
      <c r="L26" s="135"/>
      <c r="M26" s="133"/>
    </row>
    <row r="27" customFormat="false" ht="12.75" hidden="false" customHeight="true" outlineLevel="0" collapsed="false">
      <c r="A27" s="103"/>
      <c r="B27" s="103" t="s">
        <v>214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</row>
    <row r="29" customFormat="false" ht="12.75" hidden="false" customHeight="false" outlineLevel="0" collapsed="false">
      <c r="A29" s="108" t="s">
        <v>206</v>
      </c>
      <c r="B29" s="156" t="n">
        <v>238.2</v>
      </c>
      <c r="C29" s="133"/>
      <c r="D29" s="137" t="s">
        <v>117</v>
      </c>
      <c r="E29" s="133"/>
      <c r="F29" s="134" t="n">
        <v>62.4</v>
      </c>
      <c r="G29" s="133"/>
      <c r="H29" s="134" t="n">
        <v>20.64</v>
      </c>
      <c r="I29" s="133"/>
      <c r="J29" s="134" t="n">
        <v>78.41</v>
      </c>
      <c r="K29" s="133"/>
      <c r="L29" s="134" t="n">
        <v>34.84</v>
      </c>
      <c r="M29" s="133"/>
    </row>
    <row r="30" customFormat="false" ht="12.75" hidden="false" customHeight="false" outlineLevel="0" collapsed="false">
      <c r="A30" s="108" t="s">
        <v>207</v>
      </c>
      <c r="B30" s="156" t="n">
        <v>408.73</v>
      </c>
      <c r="C30" s="133"/>
      <c r="D30" s="134" t="n">
        <v>400.47</v>
      </c>
      <c r="E30" s="133"/>
      <c r="F30" s="134" t="n">
        <v>69.37</v>
      </c>
      <c r="G30" s="133"/>
      <c r="H30" s="134" t="n">
        <v>35.72</v>
      </c>
      <c r="I30" s="133"/>
      <c r="J30" s="134" t="n">
        <v>119.68</v>
      </c>
      <c r="K30" s="133"/>
      <c r="L30" s="134" t="n">
        <v>86</v>
      </c>
      <c r="M30" s="133"/>
    </row>
    <row r="31" customFormat="false" ht="12.75" hidden="false" customHeight="false" outlineLevel="0" collapsed="false">
      <c r="A31" s="108" t="s">
        <v>208</v>
      </c>
      <c r="B31" s="156" t="n">
        <v>388.99</v>
      </c>
      <c r="C31" s="133"/>
      <c r="D31" s="134" t="n">
        <v>378.24</v>
      </c>
      <c r="E31" s="133"/>
      <c r="F31" s="134" t="n">
        <v>61.1</v>
      </c>
      <c r="G31" s="133"/>
      <c r="H31" s="134" t="n">
        <v>29.57</v>
      </c>
      <c r="I31" s="133"/>
      <c r="J31" s="134" t="n">
        <v>114.84</v>
      </c>
      <c r="K31" s="133"/>
      <c r="L31" s="134" t="n">
        <v>95.14</v>
      </c>
      <c r="M31" s="133"/>
    </row>
    <row r="32" customFormat="false" ht="12.75" hidden="false" customHeight="false" outlineLevel="0" collapsed="false">
      <c r="A32" s="108" t="s">
        <v>209</v>
      </c>
      <c r="B32" s="156" t="n">
        <v>578.74</v>
      </c>
      <c r="C32" s="133"/>
      <c r="D32" s="134" t="n">
        <v>565.21</v>
      </c>
      <c r="E32" s="133"/>
      <c r="F32" s="134" t="n">
        <v>86.71</v>
      </c>
      <c r="G32" s="133"/>
      <c r="H32" s="134" t="n">
        <v>72.71</v>
      </c>
      <c r="I32" s="133"/>
      <c r="J32" s="134" t="n">
        <v>129.73</v>
      </c>
      <c r="K32" s="133"/>
      <c r="L32" s="134" t="n">
        <v>119.89</v>
      </c>
      <c r="M32" s="133"/>
    </row>
    <row r="33" customFormat="false" ht="12.75" hidden="false" customHeight="false" outlineLevel="0" collapsed="false">
      <c r="A33" s="108" t="s">
        <v>210</v>
      </c>
      <c r="B33" s="156" t="n">
        <v>984.5</v>
      </c>
      <c r="C33" s="133"/>
      <c r="D33" s="134" t="n">
        <v>960.67</v>
      </c>
      <c r="E33" s="133"/>
      <c r="F33" s="134" t="n">
        <v>116.5</v>
      </c>
      <c r="G33" s="133"/>
      <c r="H33" s="134" t="n">
        <v>201.51</v>
      </c>
      <c r="I33" s="133"/>
      <c r="J33" s="134" t="n">
        <v>166.99</v>
      </c>
      <c r="K33" s="133"/>
      <c r="L33" s="134" t="n">
        <v>291.98</v>
      </c>
      <c r="M33" s="133"/>
    </row>
    <row r="34" customFormat="false" ht="12.75" hidden="false" customHeight="false" outlineLevel="0" collapsed="false">
      <c r="A34" s="108" t="s">
        <v>211</v>
      </c>
      <c r="B34" s="156" t="n">
        <v>1134.83</v>
      </c>
      <c r="C34" s="133"/>
      <c r="D34" s="134" t="n">
        <v>1115.45</v>
      </c>
      <c r="E34" s="133"/>
      <c r="F34" s="134" t="n">
        <v>113.51</v>
      </c>
      <c r="G34" s="133"/>
      <c r="H34" s="134" t="n">
        <v>225.41</v>
      </c>
      <c r="I34" s="133"/>
      <c r="J34" s="134" t="n">
        <v>149.64</v>
      </c>
      <c r="K34" s="133"/>
      <c r="L34" s="134" t="n">
        <v>307.92</v>
      </c>
      <c r="M34" s="133"/>
    </row>
    <row r="35" customFormat="false" ht="12.75" hidden="false" customHeight="false" outlineLevel="0" collapsed="false">
      <c r="A35" s="108" t="s">
        <v>212</v>
      </c>
      <c r="B35" s="156" t="n">
        <v>3104.91</v>
      </c>
      <c r="C35" s="133"/>
      <c r="D35" s="137" t="s">
        <v>117</v>
      </c>
      <c r="E35" s="133"/>
      <c r="F35" s="134" t="n">
        <v>186.48</v>
      </c>
      <c r="G35" s="133"/>
      <c r="H35" s="134" t="n">
        <v>1010.35</v>
      </c>
      <c r="I35" s="133"/>
      <c r="J35" s="134" t="n">
        <v>178.2</v>
      </c>
      <c r="K35" s="133"/>
      <c r="L35" s="134" t="n">
        <v>899.56</v>
      </c>
      <c r="M35" s="133"/>
    </row>
    <row r="36" customFormat="false" ht="12.75" hidden="false" customHeight="false" outlineLevel="0" collapsed="false">
      <c r="A36" s="108" t="s">
        <v>213</v>
      </c>
      <c r="B36" s="156" t="n">
        <v>6838.9</v>
      </c>
      <c r="C36" s="133"/>
      <c r="D36" s="134" t="n">
        <v>6730.42</v>
      </c>
      <c r="E36" s="133"/>
      <c r="F36" s="134" t="n">
        <v>696.07</v>
      </c>
      <c r="G36" s="133"/>
      <c r="H36" s="134" t="n">
        <v>1595.9</v>
      </c>
      <c r="I36" s="133"/>
      <c r="J36" s="134" t="n">
        <v>937.48</v>
      </c>
      <c r="K36" s="133"/>
      <c r="L36" s="134" t="n">
        <v>1835.33</v>
      </c>
      <c r="M36" s="133"/>
    </row>
    <row r="73" customFormat="false" ht="12.75" hidden="false" customHeight="false" outlineLevel="0" collapsed="false">
      <c r="A73" s="127" t="s">
        <v>114</v>
      </c>
    </row>
  </sheetData>
  <mergeCells count="24">
    <mergeCell ref="A1:O1"/>
    <mergeCell ref="D6:M6"/>
    <mergeCell ref="D7:M7"/>
    <mergeCell ref="B8:C8"/>
    <mergeCell ref="D8:M8"/>
    <mergeCell ref="F9:G9"/>
    <mergeCell ref="H9:I9"/>
    <mergeCell ref="L9:M9"/>
    <mergeCell ref="D10:E10"/>
    <mergeCell ref="F10:G10"/>
    <mergeCell ref="H10:I10"/>
    <mergeCell ref="J10:K10"/>
    <mergeCell ref="L10:M10"/>
    <mergeCell ref="F11:G11"/>
    <mergeCell ref="H11:I11"/>
    <mergeCell ref="B12:C12"/>
    <mergeCell ref="D12:E12"/>
    <mergeCell ref="F12:G12"/>
    <mergeCell ref="H12:I12"/>
    <mergeCell ref="J12:K12"/>
    <mergeCell ref="L12:M12"/>
    <mergeCell ref="A13:M13"/>
    <mergeCell ref="B15:M15"/>
    <mergeCell ref="B27:M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2" min="2" style="128" width="11.56"/>
    <col collapsed="false" customWidth="true" hidden="false" outlineLevel="0" max="3" min="3" style="128" width="3.13"/>
    <col collapsed="false" customWidth="true" hidden="false" outlineLevel="0" max="4" min="4" style="128" width="11.56"/>
    <col collapsed="false" customWidth="true" hidden="false" outlineLevel="0" max="5" min="5" style="128" width="3.13"/>
    <col collapsed="false" customWidth="true" hidden="false" outlineLevel="0" max="6" min="6" style="128" width="11.56"/>
    <col collapsed="false" customWidth="true" hidden="false" outlineLevel="0" max="7" min="7" style="128" width="3.13"/>
    <col collapsed="false" customWidth="true" hidden="false" outlineLevel="0" max="8" min="8" style="128" width="11.56"/>
    <col collapsed="false" customWidth="true" hidden="false" outlineLevel="0" max="9" min="9" style="128" width="3.13"/>
    <col collapsed="false" customWidth="true" hidden="false" outlineLevel="0" max="10" min="10" style="128" width="11.56"/>
    <col collapsed="false" customWidth="true" hidden="false" outlineLevel="0" max="11" min="11" style="128" width="3.13"/>
    <col collapsed="false" customWidth="true" hidden="false" outlineLevel="0" max="12" min="12" style="128" width="12.7"/>
    <col collapsed="false" customWidth="true" hidden="false" outlineLevel="0" max="13" min="13" style="128" width="3.13"/>
    <col collapsed="false" customWidth="false" hidden="false" outlineLevel="0" max="257" min="14" style="128" width="9.13"/>
  </cols>
  <sheetData>
    <row r="1" s="129" customFormat="true" ht="14.25" hidden="false" customHeight="true" outlineLevel="0" collapsed="false">
      <c r="A1" s="102" t="s">
        <v>1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2.75" hidden="false" customHeight="true" outlineLevel="0" collapsed="false">
      <c r="A2" s="152" t="s">
        <v>215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2.75" hidden="false" customHeight="true" outlineLevel="0" collapsed="false">
      <c r="A4" s="152" t="s">
        <v>216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2.75" hidden="false" customHeight="true" outlineLevel="0" collapsed="false">
      <c r="A6" s="104"/>
      <c r="B6" s="157" t="s">
        <v>217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</row>
    <row r="7" customFormat="false" ht="12.75" hidden="false" customHeight="true" outlineLevel="0" collapsed="false">
      <c r="A7" s="111" t="s">
        <v>194</v>
      </c>
      <c r="B7" s="157" t="s">
        <v>195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12.75" hidden="false" customHeight="false" outlineLevel="0" collapsed="false">
      <c r="A8" s="111" t="s">
        <v>196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</row>
    <row r="9" customFormat="false" ht="12.75" hidden="false" customHeight="true" outlineLevel="0" collapsed="false">
      <c r="A9" s="111" t="s">
        <v>197</v>
      </c>
      <c r="B9" s="154" t="s">
        <v>218</v>
      </c>
      <c r="C9" s="154"/>
      <c r="D9" s="115" t="s">
        <v>219</v>
      </c>
      <c r="E9" s="115"/>
      <c r="F9" s="115" t="s">
        <v>219</v>
      </c>
      <c r="G9" s="115"/>
      <c r="H9" s="110"/>
      <c r="I9" s="104"/>
      <c r="J9" s="110"/>
      <c r="K9" s="104"/>
      <c r="L9" s="106" t="s">
        <v>220</v>
      </c>
      <c r="M9" s="106"/>
    </row>
    <row r="10" customFormat="false" ht="12.75" hidden="false" customHeight="true" outlineLevel="0" collapsed="false">
      <c r="A10" s="111" t="s">
        <v>201</v>
      </c>
      <c r="B10" s="111" t="s">
        <v>221</v>
      </c>
      <c r="C10" s="111"/>
      <c r="D10" s="112" t="s">
        <v>222</v>
      </c>
      <c r="E10" s="112"/>
      <c r="F10" s="112" t="s">
        <v>223</v>
      </c>
      <c r="G10" s="112"/>
      <c r="H10" s="112" t="s">
        <v>224</v>
      </c>
      <c r="I10" s="112"/>
      <c r="J10" s="112" t="s">
        <v>225</v>
      </c>
      <c r="K10" s="112"/>
      <c r="L10" s="113" t="s">
        <v>226</v>
      </c>
      <c r="M10" s="113"/>
    </row>
    <row r="11" customFormat="false" ht="12.75" hidden="false" customHeight="true" outlineLevel="0" collapsed="false">
      <c r="A11" s="108"/>
      <c r="B11" s="103"/>
      <c r="C11" s="108"/>
      <c r="D11" s="114"/>
      <c r="E11" s="108"/>
      <c r="F11" s="112" t="s">
        <v>227</v>
      </c>
      <c r="G11" s="112"/>
      <c r="H11" s="114"/>
      <c r="I11" s="108"/>
      <c r="J11" s="114"/>
      <c r="K11" s="108"/>
      <c r="L11" s="114"/>
      <c r="M11" s="103"/>
    </row>
    <row r="12" customFormat="false" ht="12.75" hidden="false" customHeight="true" outlineLevel="0" collapsed="false">
      <c r="A12" s="153"/>
      <c r="B12" s="154" t="s">
        <v>147</v>
      </c>
      <c r="C12" s="154"/>
      <c r="D12" s="115" t="s">
        <v>148</v>
      </c>
      <c r="E12" s="115"/>
      <c r="F12" s="115" t="s">
        <v>228</v>
      </c>
      <c r="G12" s="115"/>
      <c r="H12" s="115" t="s">
        <v>229</v>
      </c>
      <c r="I12" s="115"/>
      <c r="J12" s="115" t="s">
        <v>230</v>
      </c>
      <c r="K12" s="115"/>
      <c r="L12" s="106" t="s">
        <v>231</v>
      </c>
      <c r="M12" s="106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</row>
    <row r="15" customFormat="false" ht="12.75" hidden="false" customHeight="true" outlineLevel="0" collapsed="false">
      <c r="A15" s="103"/>
      <c r="B15" s="103" t="s">
        <v>74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12.75" hidden="false" customHeight="false" outlineLevel="0" collapsed="false">
      <c r="A17" s="108" t="s">
        <v>206</v>
      </c>
      <c r="B17" s="132" t="n">
        <v>19</v>
      </c>
      <c r="C17" s="139"/>
      <c r="D17" s="135" t="n">
        <v>3</v>
      </c>
      <c r="E17" s="139"/>
      <c r="F17" s="135" t="n">
        <v>1</v>
      </c>
      <c r="G17" s="133"/>
      <c r="H17" s="135" t="n">
        <v>83</v>
      </c>
      <c r="I17" s="133"/>
      <c r="J17" s="135" t="n">
        <v>74</v>
      </c>
      <c r="K17" s="133"/>
      <c r="L17" s="135" t="n">
        <v>10</v>
      </c>
      <c r="M17" s="133"/>
    </row>
    <row r="18" customFormat="false" ht="12.75" hidden="false" customHeight="false" outlineLevel="0" collapsed="false">
      <c r="A18" s="108" t="s">
        <v>207</v>
      </c>
      <c r="B18" s="132" t="n">
        <v>29</v>
      </c>
      <c r="C18" s="133"/>
      <c r="D18" s="135" t="n">
        <v>2</v>
      </c>
      <c r="E18" s="133"/>
      <c r="F18" s="135" t="n">
        <v>4</v>
      </c>
      <c r="G18" s="133"/>
      <c r="H18" s="135" t="n">
        <v>80</v>
      </c>
      <c r="I18" s="133"/>
      <c r="J18" s="135" t="n">
        <v>62</v>
      </c>
      <c r="K18" s="133"/>
      <c r="L18" s="135" t="n">
        <v>14</v>
      </c>
      <c r="M18" s="133"/>
    </row>
    <row r="19" customFormat="false" ht="12.75" hidden="false" customHeight="false" outlineLevel="0" collapsed="false">
      <c r="A19" s="108" t="s">
        <v>208</v>
      </c>
      <c r="B19" s="132" t="n">
        <v>11</v>
      </c>
      <c r="C19" s="133"/>
      <c r="D19" s="135" t="n">
        <v>1</v>
      </c>
      <c r="E19" s="133"/>
      <c r="F19" s="135" t="n">
        <v>3</v>
      </c>
      <c r="G19" s="133"/>
      <c r="H19" s="135" t="n">
        <v>47</v>
      </c>
      <c r="I19" s="133"/>
      <c r="J19" s="135" t="n">
        <v>37</v>
      </c>
      <c r="K19" s="133"/>
      <c r="L19" s="135" t="n">
        <v>12</v>
      </c>
      <c r="M19" s="133"/>
    </row>
    <row r="20" customFormat="false" ht="12.75" hidden="false" customHeight="false" outlineLevel="0" collapsed="false">
      <c r="A20" s="108" t="s">
        <v>209</v>
      </c>
      <c r="B20" s="132" t="n">
        <v>22</v>
      </c>
      <c r="C20" s="133"/>
      <c r="D20" s="135" t="n">
        <v>1</v>
      </c>
      <c r="E20" s="133"/>
      <c r="F20" s="135" t="n">
        <v>4</v>
      </c>
      <c r="G20" s="133"/>
      <c r="H20" s="135" t="n">
        <v>39</v>
      </c>
      <c r="I20" s="133"/>
      <c r="J20" s="135" t="n">
        <v>34</v>
      </c>
      <c r="K20" s="133"/>
      <c r="L20" s="135" t="n">
        <v>7</v>
      </c>
      <c r="M20" s="133"/>
    </row>
    <row r="21" customFormat="false" ht="12.75" hidden="false" customHeight="false" outlineLevel="0" collapsed="false">
      <c r="A21" s="108" t="s">
        <v>210</v>
      </c>
      <c r="B21" s="132" t="n">
        <v>13</v>
      </c>
      <c r="C21" s="133"/>
      <c r="D21" s="135" t="n">
        <v>3</v>
      </c>
      <c r="E21" s="133"/>
      <c r="F21" s="135" t="n">
        <v>5</v>
      </c>
      <c r="G21" s="133"/>
      <c r="H21" s="135" t="n">
        <v>26</v>
      </c>
      <c r="I21" s="133"/>
      <c r="J21" s="135" t="n">
        <v>24</v>
      </c>
      <c r="K21" s="133"/>
      <c r="L21" s="135" t="n">
        <v>7</v>
      </c>
      <c r="M21" s="133"/>
    </row>
    <row r="22" customFormat="false" ht="12.75" hidden="false" customHeight="false" outlineLevel="0" collapsed="false">
      <c r="A22" s="108" t="s">
        <v>211</v>
      </c>
      <c r="B22" s="132" t="n">
        <v>11</v>
      </c>
      <c r="C22" s="133"/>
      <c r="D22" s="135" t="n">
        <v>5</v>
      </c>
      <c r="E22" s="133"/>
      <c r="F22" s="135" t="n">
        <v>8</v>
      </c>
      <c r="G22" s="133"/>
      <c r="H22" s="135" t="n">
        <v>7</v>
      </c>
      <c r="I22" s="133"/>
      <c r="J22" s="135" t="n">
        <v>13</v>
      </c>
      <c r="K22" s="133"/>
      <c r="L22" s="135" t="n">
        <v>5</v>
      </c>
      <c r="M22" s="133"/>
    </row>
    <row r="23" customFormat="false" ht="12.75" hidden="false" customHeight="false" outlineLevel="0" collapsed="false">
      <c r="A23" s="108" t="s">
        <v>212</v>
      </c>
      <c r="B23" s="132" t="n">
        <v>7</v>
      </c>
      <c r="C23" s="133"/>
      <c r="D23" s="135" t="n">
        <v>5</v>
      </c>
      <c r="E23" s="133"/>
      <c r="F23" s="135" t="n">
        <v>5</v>
      </c>
      <c r="G23" s="133"/>
      <c r="H23" s="135" t="n">
        <v>7</v>
      </c>
      <c r="I23" s="133"/>
      <c r="J23" s="135" t="n">
        <v>6</v>
      </c>
      <c r="K23" s="133"/>
      <c r="L23" s="135" t="n">
        <v>4</v>
      </c>
      <c r="M23" s="133"/>
    </row>
    <row r="24" customFormat="false" ht="12.75" hidden="false" customHeight="false" outlineLevel="0" collapsed="false">
      <c r="A24" s="108" t="s">
        <v>213</v>
      </c>
      <c r="B24" s="132" t="n">
        <v>112</v>
      </c>
      <c r="C24" s="133"/>
      <c r="D24" s="135" t="n">
        <v>20</v>
      </c>
      <c r="E24" s="133"/>
      <c r="F24" s="135" t="n">
        <v>30</v>
      </c>
      <c r="G24" s="133"/>
      <c r="H24" s="135" t="n">
        <v>289</v>
      </c>
      <c r="I24" s="133"/>
      <c r="J24" s="135" t="n">
        <v>250</v>
      </c>
      <c r="K24" s="133"/>
      <c r="L24" s="135" t="n">
        <v>59</v>
      </c>
      <c r="M24" s="133"/>
    </row>
    <row r="25" customFormat="false" ht="12.75" hidden="false" customHeight="false" outlineLevel="0" collapsed="false">
      <c r="A25" s="103"/>
      <c r="B25" s="135"/>
      <c r="C25" s="133"/>
      <c r="D25" s="135"/>
      <c r="E25" s="133"/>
      <c r="F25" s="135"/>
      <c r="G25" s="133"/>
      <c r="H25" s="135"/>
      <c r="I25" s="133"/>
      <c r="J25" s="135"/>
      <c r="K25" s="133"/>
      <c r="L25" s="135"/>
      <c r="M25" s="133"/>
    </row>
    <row r="26" customFormat="false" ht="12.75" hidden="false" customHeight="false" outlineLevel="0" collapsed="false">
      <c r="A26" s="103"/>
      <c r="B26" s="135"/>
      <c r="C26" s="133"/>
      <c r="D26" s="135"/>
      <c r="E26" s="133"/>
      <c r="F26" s="135"/>
      <c r="G26" s="133"/>
      <c r="H26" s="135"/>
      <c r="I26" s="133"/>
      <c r="J26" s="135"/>
      <c r="K26" s="133"/>
      <c r="L26" s="135"/>
      <c r="M26" s="133"/>
    </row>
    <row r="27" customFormat="false" ht="12.75" hidden="false" customHeight="true" outlineLevel="0" collapsed="false">
      <c r="A27" s="103"/>
      <c r="B27" s="103" t="s">
        <v>214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</row>
    <row r="29" customFormat="false" ht="12.75" hidden="false" customHeight="false" outlineLevel="0" collapsed="false">
      <c r="A29" s="108" t="s">
        <v>206</v>
      </c>
      <c r="B29" s="156" t="n">
        <v>6.6</v>
      </c>
      <c r="C29" s="133"/>
      <c r="D29" s="137" t="s">
        <v>117</v>
      </c>
      <c r="E29" s="133"/>
      <c r="F29" s="137" t="s">
        <v>117</v>
      </c>
      <c r="G29" s="133"/>
      <c r="H29" s="134" t="n">
        <v>15.6</v>
      </c>
      <c r="I29" s="133"/>
      <c r="J29" s="134" t="n">
        <v>9.18</v>
      </c>
      <c r="K29" s="133"/>
      <c r="L29" s="134" t="n">
        <v>2.69</v>
      </c>
      <c r="M29" s="133"/>
    </row>
    <row r="30" customFormat="false" ht="12.75" hidden="false" customHeight="false" outlineLevel="0" collapsed="false">
      <c r="A30" s="108" t="s">
        <v>207</v>
      </c>
      <c r="B30" s="156" t="n">
        <v>28.79</v>
      </c>
      <c r="C30" s="133"/>
      <c r="D30" s="137" t="s">
        <v>117</v>
      </c>
      <c r="E30" s="133"/>
      <c r="F30" s="137" t="s">
        <v>117</v>
      </c>
      <c r="G30" s="133"/>
      <c r="H30" s="134" t="n">
        <v>28.06</v>
      </c>
      <c r="I30" s="133"/>
      <c r="J30" s="134" t="n">
        <v>15.99</v>
      </c>
      <c r="K30" s="133"/>
      <c r="L30" s="134" t="n">
        <v>12.45</v>
      </c>
      <c r="M30" s="133"/>
    </row>
    <row r="31" customFormat="false" ht="12.75" hidden="false" customHeight="false" outlineLevel="0" collapsed="false">
      <c r="A31" s="108" t="s">
        <v>208</v>
      </c>
      <c r="B31" s="156" t="n">
        <v>19.4</v>
      </c>
      <c r="C31" s="133"/>
      <c r="D31" s="137" t="s">
        <v>117</v>
      </c>
      <c r="E31" s="133"/>
      <c r="F31" s="137" t="s">
        <v>117</v>
      </c>
      <c r="G31" s="133"/>
      <c r="H31" s="134" t="n">
        <v>29.88</v>
      </c>
      <c r="I31" s="133"/>
      <c r="J31" s="134" t="n">
        <v>11.87</v>
      </c>
      <c r="K31" s="133"/>
      <c r="L31" s="134" t="n">
        <v>11.78</v>
      </c>
      <c r="M31" s="133"/>
    </row>
    <row r="32" customFormat="false" ht="12.75" hidden="false" customHeight="false" outlineLevel="0" collapsed="false">
      <c r="A32" s="108" t="s">
        <v>209</v>
      </c>
      <c r="B32" s="156" t="n">
        <v>65.6</v>
      </c>
      <c r="C32" s="133"/>
      <c r="D32" s="137" t="s">
        <v>117</v>
      </c>
      <c r="E32" s="133"/>
      <c r="F32" s="137" t="s">
        <v>117</v>
      </c>
      <c r="G32" s="133"/>
      <c r="H32" s="134" t="n">
        <v>38.17</v>
      </c>
      <c r="I32" s="133"/>
      <c r="J32" s="134" t="n">
        <v>23.22</v>
      </c>
      <c r="K32" s="133"/>
      <c r="L32" s="134" t="n">
        <v>19.37</v>
      </c>
      <c r="M32" s="133"/>
    </row>
    <row r="33" customFormat="false" ht="12.75" hidden="false" customHeight="false" outlineLevel="0" collapsed="false">
      <c r="A33" s="108" t="s">
        <v>210</v>
      </c>
      <c r="B33" s="156" t="n">
        <v>57.63</v>
      </c>
      <c r="C33" s="133"/>
      <c r="D33" s="134" t="n">
        <v>12.58</v>
      </c>
      <c r="E33" s="133"/>
      <c r="F33" s="134" t="n">
        <v>20.24</v>
      </c>
      <c r="G33" s="133"/>
      <c r="H33" s="134" t="n">
        <v>39.7</v>
      </c>
      <c r="I33" s="133"/>
      <c r="J33" s="134" t="n">
        <v>16.77</v>
      </c>
      <c r="K33" s="133"/>
      <c r="L33" s="134" t="n">
        <v>36.78</v>
      </c>
      <c r="M33" s="133"/>
    </row>
    <row r="34" customFormat="false" ht="12.75" hidden="false" customHeight="false" outlineLevel="0" collapsed="false">
      <c r="A34" s="108" t="s">
        <v>211</v>
      </c>
      <c r="B34" s="156" t="n">
        <v>104.48</v>
      </c>
      <c r="C34" s="133"/>
      <c r="D34" s="134" t="n">
        <v>22.77</v>
      </c>
      <c r="E34" s="133"/>
      <c r="F34" s="134" t="n">
        <v>99.69</v>
      </c>
      <c r="G34" s="133"/>
      <c r="H34" s="134" t="n">
        <v>22.67</v>
      </c>
      <c r="I34" s="133"/>
      <c r="J34" s="134" t="n">
        <v>30.76</v>
      </c>
      <c r="K34" s="133"/>
      <c r="L34" s="134" t="n">
        <v>38.59</v>
      </c>
      <c r="M34" s="133"/>
    </row>
    <row r="35" customFormat="false" ht="12.75" hidden="false" customHeight="false" outlineLevel="0" collapsed="false">
      <c r="A35" s="108" t="s">
        <v>212</v>
      </c>
      <c r="B35" s="156" t="n">
        <v>284.12</v>
      </c>
      <c r="C35" s="133"/>
      <c r="D35" s="137" t="s">
        <v>117</v>
      </c>
      <c r="E35" s="133"/>
      <c r="F35" s="134" t="n">
        <v>273.88</v>
      </c>
      <c r="G35" s="133"/>
      <c r="H35" s="134" t="n">
        <v>44.64</v>
      </c>
      <c r="I35" s="133"/>
      <c r="J35" s="134" t="n">
        <v>14.63</v>
      </c>
      <c r="K35" s="133"/>
      <c r="L35" s="134" t="n">
        <v>66.33</v>
      </c>
      <c r="M35" s="133"/>
    </row>
    <row r="36" customFormat="false" ht="12.75" hidden="false" customHeight="false" outlineLevel="0" collapsed="false">
      <c r="A36" s="108" t="s">
        <v>213</v>
      </c>
      <c r="B36" s="156" t="n">
        <v>566.61</v>
      </c>
      <c r="C36" s="133"/>
      <c r="D36" s="134" t="n">
        <v>158.94</v>
      </c>
      <c r="E36" s="133"/>
      <c r="F36" s="134" t="n">
        <v>410.94</v>
      </c>
      <c r="G36" s="133"/>
      <c r="H36" s="134" t="n">
        <v>218.71</v>
      </c>
      <c r="I36" s="133"/>
      <c r="J36" s="134" t="n">
        <v>122.44</v>
      </c>
      <c r="K36" s="133"/>
      <c r="L36" s="134" t="n">
        <v>187.99</v>
      </c>
      <c r="M36" s="133"/>
    </row>
    <row r="73" customFormat="false" ht="12.75" hidden="false" customHeight="false" outlineLevel="0" collapsed="false">
      <c r="A73" s="127" t="s">
        <v>114</v>
      </c>
    </row>
  </sheetData>
  <mergeCells count="24">
    <mergeCell ref="A1:O1"/>
    <mergeCell ref="B6:M6"/>
    <mergeCell ref="B7:M7"/>
    <mergeCell ref="B8:M8"/>
    <mergeCell ref="B9:C9"/>
    <mergeCell ref="D9:E9"/>
    <mergeCell ref="F9:G9"/>
    <mergeCell ref="L9:M9"/>
    <mergeCell ref="B10:C10"/>
    <mergeCell ref="D10:E10"/>
    <mergeCell ref="F10:G10"/>
    <mergeCell ref="H10:I10"/>
    <mergeCell ref="J10:K10"/>
    <mergeCell ref="L10:M10"/>
    <mergeCell ref="F11:G11"/>
    <mergeCell ref="B12:C12"/>
    <mergeCell ref="D12:E12"/>
    <mergeCell ref="F12:G12"/>
    <mergeCell ref="H12:I12"/>
    <mergeCell ref="J12:K12"/>
    <mergeCell ref="L12:M12"/>
    <mergeCell ref="A13:M13"/>
    <mergeCell ref="B15:M15"/>
    <mergeCell ref="B27:M27"/>
  </mergeCells>
  <conditionalFormatting sqref="E17 C17">
    <cfRule type="cellIs" priority="2" operator="equal" aboveAverage="0" equalAverage="0" bottom="0" percent="0" rank="0" text="" dxfId="13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2" min="2" style="128" width="17.99"/>
    <col collapsed="false" customWidth="true" hidden="false" outlineLevel="0" max="3" min="3" style="128" width="3.13"/>
    <col collapsed="false" customWidth="true" hidden="false" outlineLevel="0" max="4" min="4" style="128" width="18.99"/>
    <col collapsed="false" customWidth="true" hidden="false" outlineLevel="0" max="5" min="5" style="128" width="3.13"/>
    <col collapsed="false" customWidth="true" hidden="false" outlineLevel="0" max="6" min="6" style="128" width="22.13"/>
    <col collapsed="false" customWidth="true" hidden="false" outlineLevel="0" max="7" min="7" style="128" width="3.13"/>
    <col collapsed="false" customWidth="true" hidden="false" outlineLevel="0" max="8" min="8" style="128" width="24.28"/>
    <col collapsed="false" customWidth="false" hidden="false" outlineLevel="0" max="257" min="9" style="128" width="9.13"/>
  </cols>
  <sheetData>
    <row r="1" s="129" customFormat="true" ht="14.25" hidden="false" customHeight="true" outlineLevel="0" collapsed="false">
      <c r="A1" s="102" t="s">
        <v>1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2.75" hidden="false" customHeight="true" outlineLevel="0" collapsed="false">
      <c r="A2" s="152" t="s">
        <v>215</v>
      </c>
      <c r="B2" s="152"/>
      <c r="C2" s="152"/>
      <c r="D2" s="152"/>
      <c r="E2" s="152"/>
      <c r="F2" s="152"/>
      <c r="G2" s="152"/>
      <c r="H2" s="152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2.75" hidden="false" customHeight="true" outlineLevel="0" collapsed="false">
      <c r="A4" s="152" t="s">
        <v>72</v>
      </c>
      <c r="B4" s="152"/>
      <c r="C4" s="152"/>
      <c r="D4" s="152"/>
      <c r="E4" s="152"/>
      <c r="F4" s="152"/>
      <c r="G4" s="152"/>
      <c r="H4" s="152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</row>
    <row r="6" customFormat="false" ht="12.75" hidden="false" customHeight="true" outlineLevel="0" collapsed="false">
      <c r="A6" s="104"/>
      <c r="B6" s="157" t="s">
        <v>217</v>
      </c>
      <c r="C6" s="157"/>
      <c r="D6" s="157"/>
      <c r="E6" s="157"/>
      <c r="F6" s="157"/>
      <c r="G6" s="157"/>
      <c r="H6" s="103"/>
    </row>
    <row r="7" customFormat="false" ht="12.75" hidden="false" customHeight="true" outlineLevel="0" collapsed="false">
      <c r="A7" s="111" t="s">
        <v>194</v>
      </c>
      <c r="B7" s="157" t="s">
        <v>232</v>
      </c>
      <c r="C7" s="157"/>
      <c r="D7" s="157"/>
      <c r="E7" s="157"/>
      <c r="F7" s="157"/>
      <c r="G7" s="157"/>
      <c r="H7" s="103"/>
    </row>
    <row r="8" customFormat="false" ht="12.75" hidden="false" customHeight="false" outlineLevel="0" collapsed="false">
      <c r="A8" s="111" t="s">
        <v>196</v>
      </c>
      <c r="B8" s="103"/>
      <c r="C8" s="103"/>
      <c r="D8" s="103"/>
      <c r="E8" s="103"/>
      <c r="F8" s="103"/>
      <c r="G8" s="103"/>
      <c r="H8" s="103"/>
    </row>
    <row r="9" customFormat="false" ht="12.75" hidden="false" customHeight="true" outlineLevel="0" collapsed="false">
      <c r="A9" s="111" t="s">
        <v>197</v>
      </c>
      <c r="B9" s="107"/>
      <c r="C9" s="104"/>
      <c r="D9" s="110"/>
      <c r="E9" s="104"/>
      <c r="F9" s="106" t="s">
        <v>220</v>
      </c>
      <c r="G9" s="106"/>
      <c r="H9" s="103"/>
    </row>
    <row r="10" customFormat="false" ht="12.75" hidden="false" customHeight="true" outlineLevel="0" collapsed="false">
      <c r="A10" s="111" t="s">
        <v>201</v>
      </c>
      <c r="B10" s="111" t="s">
        <v>202</v>
      </c>
      <c r="C10" s="111"/>
      <c r="D10" s="112" t="s">
        <v>204</v>
      </c>
      <c r="E10" s="112"/>
      <c r="F10" s="113" t="s">
        <v>226</v>
      </c>
      <c r="G10" s="113"/>
      <c r="H10" s="103"/>
    </row>
    <row r="11" customFormat="false" ht="12.75" hidden="false" customHeight="false" outlineLevel="0" collapsed="false">
      <c r="A11" s="108"/>
      <c r="B11" s="103"/>
      <c r="C11" s="108"/>
      <c r="D11" s="114"/>
      <c r="E11" s="108"/>
      <c r="F11" s="114"/>
      <c r="G11" s="103"/>
      <c r="H11" s="103"/>
    </row>
    <row r="12" customFormat="false" ht="12.75" hidden="false" customHeight="true" outlineLevel="0" collapsed="false">
      <c r="A12" s="153"/>
      <c r="B12" s="154" t="s">
        <v>233</v>
      </c>
      <c r="C12" s="154"/>
      <c r="D12" s="115" t="s">
        <v>234</v>
      </c>
      <c r="E12" s="115"/>
      <c r="F12" s="106" t="s">
        <v>235</v>
      </c>
      <c r="G12" s="106"/>
      <c r="H12" s="103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03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03"/>
    </row>
    <row r="15" customFormat="false" ht="12.75" hidden="false" customHeight="true" outlineLevel="0" collapsed="false">
      <c r="A15" s="103"/>
      <c r="B15" s="103" t="s">
        <v>74</v>
      </c>
      <c r="C15" s="103"/>
      <c r="D15" s="103"/>
      <c r="E15" s="103"/>
      <c r="F15" s="103"/>
      <c r="G15" s="103"/>
      <c r="H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</row>
    <row r="17" customFormat="false" ht="12.75" hidden="false" customHeight="false" outlineLevel="0" collapsed="false">
      <c r="A17" s="108" t="s">
        <v>206</v>
      </c>
      <c r="B17" s="132" t="n">
        <v>23</v>
      </c>
      <c r="C17" s="133"/>
      <c r="D17" s="135" t="n">
        <v>19</v>
      </c>
      <c r="E17" s="133"/>
      <c r="F17" s="135" t="n">
        <v>9</v>
      </c>
      <c r="G17" s="133"/>
      <c r="H17" s="103"/>
    </row>
    <row r="18" customFormat="false" ht="12.75" hidden="false" customHeight="false" outlineLevel="0" collapsed="false">
      <c r="A18" s="108" t="s">
        <v>207</v>
      </c>
      <c r="B18" s="132" t="n">
        <v>13</v>
      </c>
      <c r="C18" s="133"/>
      <c r="D18" s="135" t="n">
        <v>12</v>
      </c>
      <c r="E18" s="133"/>
      <c r="F18" s="135" t="n">
        <v>4</v>
      </c>
      <c r="G18" s="133"/>
      <c r="H18" s="103"/>
    </row>
    <row r="19" customFormat="false" ht="12.75" hidden="false" customHeight="false" outlineLevel="0" collapsed="false">
      <c r="A19" s="108" t="s">
        <v>208</v>
      </c>
      <c r="B19" s="132" t="n">
        <v>11</v>
      </c>
      <c r="C19" s="133"/>
      <c r="D19" s="135" t="n">
        <v>9</v>
      </c>
      <c r="E19" s="133"/>
      <c r="F19" s="135" t="n">
        <v>4</v>
      </c>
      <c r="G19" s="133"/>
      <c r="H19" s="103"/>
    </row>
    <row r="20" customFormat="false" ht="12.75" hidden="false" customHeight="false" outlineLevel="0" collapsed="false">
      <c r="A20" s="108" t="s">
        <v>209</v>
      </c>
      <c r="B20" s="132" t="n">
        <v>12</v>
      </c>
      <c r="C20" s="133"/>
      <c r="D20" s="135" t="n">
        <v>11</v>
      </c>
      <c r="E20" s="133"/>
      <c r="F20" s="135" t="n">
        <v>2</v>
      </c>
      <c r="G20" s="133"/>
      <c r="H20" s="103"/>
    </row>
    <row r="21" customFormat="false" ht="12.75" hidden="false" customHeight="false" outlineLevel="0" collapsed="false">
      <c r="A21" s="108" t="s">
        <v>210</v>
      </c>
      <c r="B21" s="132" t="n">
        <v>12</v>
      </c>
      <c r="C21" s="133"/>
      <c r="D21" s="135" t="n">
        <v>11</v>
      </c>
      <c r="E21" s="133"/>
      <c r="F21" s="135" t="n">
        <v>4</v>
      </c>
      <c r="G21" s="133"/>
      <c r="H21" s="103"/>
    </row>
    <row r="22" customFormat="false" ht="12.75" hidden="false" customHeight="false" outlineLevel="0" collapsed="false">
      <c r="A22" s="108" t="s">
        <v>211</v>
      </c>
      <c r="B22" s="132" t="n">
        <v>4</v>
      </c>
      <c r="C22" s="133"/>
      <c r="D22" s="135" t="n">
        <v>3</v>
      </c>
      <c r="E22" s="133"/>
      <c r="F22" s="135" t="n">
        <v>2</v>
      </c>
      <c r="G22" s="133"/>
      <c r="H22" s="103"/>
    </row>
    <row r="23" customFormat="false" ht="12.75" hidden="false" customHeight="false" outlineLevel="0" collapsed="false">
      <c r="A23" s="108" t="s">
        <v>212</v>
      </c>
      <c r="B23" s="132" t="n">
        <v>3</v>
      </c>
      <c r="C23" s="133"/>
      <c r="D23" s="135" t="n">
        <v>1</v>
      </c>
      <c r="E23" s="133"/>
      <c r="F23" s="135" t="n">
        <v>2</v>
      </c>
      <c r="G23" s="133"/>
      <c r="H23" s="103"/>
    </row>
    <row r="24" customFormat="false" ht="12.75" hidden="false" customHeight="false" outlineLevel="0" collapsed="false">
      <c r="A24" s="108" t="s">
        <v>213</v>
      </c>
      <c r="B24" s="132" t="n">
        <v>78</v>
      </c>
      <c r="C24" s="133"/>
      <c r="D24" s="135" t="n">
        <v>66</v>
      </c>
      <c r="E24" s="133"/>
      <c r="F24" s="135" t="n">
        <v>27</v>
      </c>
      <c r="G24" s="133"/>
      <c r="H24" s="103"/>
    </row>
    <row r="25" customFormat="false" ht="12.75" hidden="false" customHeight="false" outlineLevel="0" collapsed="false">
      <c r="A25" s="103"/>
      <c r="B25" s="135"/>
      <c r="C25" s="133"/>
      <c r="D25" s="135"/>
      <c r="E25" s="133"/>
      <c r="F25" s="135"/>
      <c r="G25" s="133"/>
      <c r="H25" s="103"/>
    </row>
    <row r="26" customFormat="false" ht="12.75" hidden="false" customHeight="false" outlineLevel="0" collapsed="false">
      <c r="A26" s="103"/>
      <c r="B26" s="135"/>
      <c r="C26" s="133"/>
      <c r="D26" s="135"/>
      <c r="E26" s="133"/>
      <c r="F26" s="135"/>
      <c r="G26" s="133"/>
      <c r="H26" s="103"/>
    </row>
    <row r="27" customFormat="false" ht="12.75" hidden="false" customHeight="true" outlineLevel="0" collapsed="false">
      <c r="A27" s="103"/>
      <c r="B27" s="103" t="s">
        <v>214</v>
      </c>
      <c r="C27" s="103"/>
      <c r="D27" s="103"/>
      <c r="E27" s="103"/>
      <c r="F27" s="103"/>
      <c r="G27" s="103"/>
      <c r="H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</row>
    <row r="29" customFormat="false" ht="12.75" hidden="false" customHeight="false" outlineLevel="0" collapsed="false">
      <c r="A29" s="108" t="s">
        <v>206</v>
      </c>
      <c r="B29" s="142" t="s">
        <v>117</v>
      </c>
      <c r="C29" s="133"/>
      <c r="D29" s="134" t="n">
        <v>5.58</v>
      </c>
      <c r="E29" s="133"/>
      <c r="F29" s="137" t="s">
        <v>117</v>
      </c>
      <c r="G29" s="133"/>
      <c r="H29" s="103"/>
    </row>
    <row r="30" customFormat="false" ht="12.75" hidden="false" customHeight="false" outlineLevel="0" collapsed="false">
      <c r="A30" s="108" t="s">
        <v>207</v>
      </c>
      <c r="B30" s="156" t="n">
        <v>8.27</v>
      </c>
      <c r="C30" s="133"/>
      <c r="D30" s="134" t="n">
        <v>6.95</v>
      </c>
      <c r="E30" s="133"/>
      <c r="F30" s="134" t="n">
        <v>1.32</v>
      </c>
      <c r="G30" s="133"/>
      <c r="H30" s="103"/>
    </row>
    <row r="31" customFormat="false" ht="12.75" hidden="false" customHeight="false" outlineLevel="0" collapsed="false">
      <c r="A31" s="108" t="s">
        <v>208</v>
      </c>
      <c r="B31" s="156" t="n">
        <v>10.75</v>
      </c>
      <c r="C31" s="133"/>
      <c r="D31" s="134" t="n">
        <v>7.22</v>
      </c>
      <c r="E31" s="133"/>
      <c r="F31" s="134" t="n">
        <v>3.53</v>
      </c>
      <c r="G31" s="133"/>
      <c r="H31" s="103"/>
    </row>
    <row r="32" customFormat="false" ht="12.75" hidden="false" customHeight="false" outlineLevel="0" collapsed="false">
      <c r="A32" s="108" t="s">
        <v>209</v>
      </c>
      <c r="B32" s="156" t="n">
        <v>13.53</v>
      </c>
      <c r="C32" s="133"/>
      <c r="D32" s="137" t="s">
        <v>117</v>
      </c>
      <c r="E32" s="133"/>
      <c r="F32" s="137" t="s">
        <v>117</v>
      </c>
      <c r="G32" s="133"/>
      <c r="H32" s="103"/>
    </row>
    <row r="33" customFormat="false" ht="12.75" hidden="false" customHeight="false" outlineLevel="0" collapsed="false">
      <c r="A33" s="108" t="s">
        <v>210</v>
      </c>
      <c r="B33" s="156" t="n">
        <v>23.83</v>
      </c>
      <c r="C33" s="133"/>
      <c r="D33" s="134" t="n">
        <v>17.25</v>
      </c>
      <c r="E33" s="133"/>
      <c r="F33" s="134" t="n">
        <v>6.58</v>
      </c>
      <c r="G33" s="133"/>
      <c r="H33" s="103"/>
    </row>
    <row r="34" customFormat="false" ht="12.75" hidden="false" customHeight="false" outlineLevel="0" collapsed="false">
      <c r="A34" s="108" t="s">
        <v>211</v>
      </c>
      <c r="B34" s="156" t="n">
        <v>19.38</v>
      </c>
      <c r="C34" s="133"/>
      <c r="D34" s="137" t="s">
        <v>117</v>
      </c>
      <c r="E34" s="133"/>
      <c r="F34" s="137" t="s">
        <v>117</v>
      </c>
      <c r="G34" s="133"/>
      <c r="H34" s="103"/>
    </row>
    <row r="35" customFormat="false" ht="12.75" hidden="false" customHeight="false" outlineLevel="0" collapsed="false">
      <c r="A35" s="108" t="s">
        <v>212</v>
      </c>
      <c r="B35" s="142" t="s">
        <v>117</v>
      </c>
      <c r="C35" s="133"/>
      <c r="D35" s="137" t="s">
        <v>117</v>
      </c>
      <c r="E35" s="133"/>
      <c r="F35" s="137" t="s">
        <v>117</v>
      </c>
      <c r="G35" s="133"/>
      <c r="H35" s="103"/>
    </row>
    <row r="36" customFormat="false" ht="12.75" hidden="false" customHeight="false" outlineLevel="0" collapsed="false">
      <c r="A36" s="108" t="s">
        <v>213</v>
      </c>
      <c r="B36" s="156" t="n">
        <v>108.48</v>
      </c>
      <c r="C36" s="133"/>
      <c r="D36" s="134" t="n">
        <v>92.1</v>
      </c>
      <c r="E36" s="133"/>
      <c r="F36" s="134" t="n">
        <v>16.38</v>
      </c>
      <c r="G36" s="133"/>
      <c r="H36" s="103"/>
    </row>
    <row r="73" customFormat="false" ht="12.75" hidden="false" customHeight="false" outlineLevel="0" collapsed="false">
      <c r="A73" s="127" t="s">
        <v>114</v>
      </c>
    </row>
  </sheetData>
  <mergeCells count="14">
    <mergeCell ref="A1:K1"/>
    <mergeCell ref="B6:G6"/>
    <mergeCell ref="B7:G7"/>
    <mergeCell ref="B8:G8"/>
    <mergeCell ref="F9:G9"/>
    <mergeCell ref="B10:C10"/>
    <mergeCell ref="D10:E10"/>
    <mergeCell ref="F10:G10"/>
    <mergeCell ref="B12:C12"/>
    <mergeCell ref="D12:E12"/>
    <mergeCell ref="F12:G12"/>
    <mergeCell ref="A13:G13"/>
    <mergeCell ref="B15:G15"/>
    <mergeCell ref="B27:G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2" min="2" style="128" width="11.56"/>
    <col collapsed="false" customWidth="true" hidden="false" outlineLevel="0" max="3" min="3" style="128" width="3.13"/>
    <col collapsed="false" customWidth="true" hidden="false" outlineLevel="0" max="4" min="4" style="128" width="11.56"/>
    <col collapsed="false" customWidth="true" hidden="false" outlineLevel="0" max="5" min="5" style="128" width="3.13"/>
    <col collapsed="false" customWidth="true" hidden="false" outlineLevel="0" max="6" min="6" style="128" width="11.56"/>
    <col collapsed="false" customWidth="true" hidden="false" outlineLevel="0" max="7" min="7" style="128" width="3.13"/>
    <col collapsed="false" customWidth="true" hidden="false" outlineLevel="0" max="8" min="8" style="128" width="11.56"/>
    <col collapsed="false" customWidth="true" hidden="false" outlineLevel="0" max="9" min="9" style="128" width="3.13"/>
    <col collapsed="false" customWidth="true" hidden="false" outlineLevel="0" max="10" min="10" style="128" width="11.56"/>
    <col collapsed="false" customWidth="true" hidden="false" outlineLevel="0" max="11" min="11" style="128" width="3.13"/>
    <col collapsed="false" customWidth="true" hidden="false" outlineLevel="0" max="12" min="12" style="128" width="12.7"/>
    <col collapsed="false" customWidth="true" hidden="false" outlineLevel="0" max="13" min="13" style="128" width="3.13"/>
    <col collapsed="false" customWidth="false" hidden="false" outlineLevel="0" max="257" min="14" style="128" width="9.13"/>
  </cols>
  <sheetData>
    <row r="1" s="129" customFormat="true" ht="14.25" hidden="false" customHeight="true" outlineLevel="0" collapsed="false">
      <c r="A1" s="102" t="s">
        <v>1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2.75" hidden="false" customHeight="true" outlineLevel="0" collapsed="false">
      <c r="A2" s="103" t="s">
        <v>2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2.75" hidden="false" customHeight="true" outlineLevel="0" collapsed="false">
      <c r="A4" s="152" t="s">
        <v>237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2.75" hidden="false" customHeight="true" outlineLevel="0" collapsed="false">
      <c r="A6" s="104"/>
      <c r="B6" s="107"/>
      <c r="C6" s="104"/>
      <c r="D6" s="106" t="s">
        <v>193</v>
      </c>
      <c r="E6" s="106"/>
      <c r="F6" s="106"/>
      <c r="G6" s="106"/>
      <c r="H6" s="106"/>
      <c r="I6" s="106"/>
      <c r="J6" s="106"/>
      <c r="K6" s="106"/>
      <c r="L6" s="106"/>
      <c r="M6" s="106"/>
    </row>
    <row r="7" customFormat="false" ht="12.75" hidden="false" customHeight="true" outlineLevel="0" collapsed="false">
      <c r="A7" s="111" t="s">
        <v>194</v>
      </c>
      <c r="B7" s="103"/>
      <c r="C7" s="108"/>
      <c r="D7" s="106" t="s">
        <v>195</v>
      </c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.75" hidden="false" customHeight="true" outlineLevel="0" collapsed="false">
      <c r="A8" s="111" t="s">
        <v>196</v>
      </c>
      <c r="B8" s="111" t="s">
        <v>45</v>
      </c>
      <c r="C8" s="111"/>
      <c r="D8" s="114"/>
      <c r="E8" s="114"/>
      <c r="F8" s="114"/>
      <c r="G8" s="114"/>
      <c r="H8" s="114"/>
      <c r="I8" s="114"/>
      <c r="J8" s="114"/>
      <c r="K8" s="114"/>
      <c r="L8" s="114"/>
      <c r="M8" s="114"/>
    </row>
    <row r="9" customFormat="false" ht="12.75" hidden="false" customHeight="true" outlineLevel="0" collapsed="false">
      <c r="A9" s="111" t="s">
        <v>197</v>
      </c>
      <c r="B9" s="103"/>
      <c r="C9" s="108"/>
      <c r="D9" s="110"/>
      <c r="E9" s="104"/>
      <c r="F9" s="115" t="s">
        <v>198</v>
      </c>
      <c r="G9" s="115"/>
      <c r="H9" s="115" t="s">
        <v>199</v>
      </c>
      <c r="I9" s="115"/>
      <c r="J9" s="110"/>
      <c r="K9" s="104"/>
      <c r="L9" s="106" t="s">
        <v>200</v>
      </c>
      <c r="M9" s="106"/>
    </row>
    <row r="10" customFormat="false" ht="12.75" hidden="false" customHeight="true" outlineLevel="0" collapsed="false">
      <c r="A10" s="111" t="s">
        <v>201</v>
      </c>
      <c r="B10" s="103"/>
      <c r="C10" s="108"/>
      <c r="D10" s="112" t="s">
        <v>202</v>
      </c>
      <c r="E10" s="112"/>
      <c r="F10" s="112" t="s">
        <v>203</v>
      </c>
      <c r="G10" s="112"/>
      <c r="H10" s="112" t="s">
        <v>203</v>
      </c>
      <c r="I10" s="112"/>
      <c r="J10" s="112" t="s">
        <v>204</v>
      </c>
      <c r="K10" s="112"/>
      <c r="L10" s="113" t="s">
        <v>205</v>
      </c>
      <c r="M10" s="113"/>
    </row>
    <row r="11" customFormat="false" ht="12.75" hidden="false" customHeight="true" outlineLevel="0" collapsed="false">
      <c r="A11" s="108"/>
      <c r="B11" s="103"/>
      <c r="C11" s="108"/>
      <c r="D11" s="114"/>
      <c r="E11" s="108"/>
      <c r="F11" s="112" t="s">
        <v>205</v>
      </c>
      <c r="G11" s="112"/>
      <c r="H11" s="112" t="s">
        <v>205</v>
      </c>
      <c r="I11" s="112"/>
      <c r="J11" s="114"/>
      <c r="K11" s="108"/>
      <c r="L11" s="114"/>
      <c r="M11" s="103"/>
    </row>
    <row r="12" customFormat="false" ht="12.75" hidden="false" customHeight="true" outlineLevel="0" collapsed="false">
      <c r="A12" s="153"/>
      <c r="B12" s="154" t="s">
        <v>83</v>
      </c>
      <c r="C12" s="154"/>
      <c r="D12" s="115" t="s">
        <v>84</v>
      </c>
      <c r="E12" s="115"/>
      <c r="F12" s="115" t="s">
        <v>85</v>
      </c>
      <c r="G12" s="115"/>
      <c r="H12" s="115" t="s">
        <v>86</v>
      </c>
      <c r="I12" s="115"/>
      <c r="J12" s="115" t="s">
        <v>145</v>
      </c>
      <c r="K12" s="115"/>
      <c r="L12" s="106" t="s">
        <v>146</v>
      </c>
      <c r="M12" s="106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</row>
    <row r="15" customFormat="false" ht="12.75" hidden="false" customHeight="true" outlineLevel="0" collapsed="false">
      <c r="A15" s="103"/>
      <c r="B15" s="103" t="s">
        <v>74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12.75" hidden="false" customHeight="false" outlineLevel="0" collapsed="false">
      <c r="A17" s="108" t="s">
        <v>238</v>
      </c>
      <c r="B17" s="132" t="n">
        <v>295</v>
      </c>
      <c r="C17" s="133"/>
      <c r="D17" s="135" t="n">
        <v>288</v>
      </c>
      <c r="E17" s="133"/>
      <c r="F17" s="135" t="n">
        <v>159</v>
      </c>
      <c r="G17" s="133"/>
      <c r="H17" s="135" t="n">
        <v>96</v>
      </c>
      <c r="I17" s="133"/>
      <c r="J17" s="135" t="n">
        <v>153</v>
      </c>
      <c r="K17" s="133"/>
      <c r="L17" s="135" t="n">
        <v>59</v>
      </c>
      <c r="M17" s="133"/>
    </row>
    <row r="18" customFormat="false" ht="12.75" hidden="false" customHeight="false" outlineLevel="0" collapsed="false">
      <c r="A18" s="108" t="s">
        <v>207</v>
      </c>
      <c r="B18" s="132" t="n">
        <v>251</v>
      </c>
      <c r="C18" s="133"/>
      <c r="D18" s="135" t="n">
        <v>248</v>
      </c>
      <c r="E18" s="133"/>
      <c r="F18" s="135" t="n">
        <v>127</v>
      </c>
      <c r="G18" s="133"/>
      <c r="H18" s="135" t="n">
        <v>89</v>
      </c>
      <c r="I18" s="133"/>
      <c r="J18" s="135" t="n">
        <v>131</v>
      </c>
      <c r="K18" s="133"/>
      <c r="L18" s="135" t="n">
        <v>76</v>
      </c>
      <c r="M18" s="133"/>
    </row>
    <row r="19" customFormat="false" ht="12.75" hidden="false" customHeight="false" outlineLevel="0" collapsed="false">
      <c r="A19" s="108" t="s">
        <v>208</v>
      </c>
      <c r="B19" s="132" t="n">
        <v>142</v>
      </c>
      <c r="C19" s="133"/>
      <c r="D19" s="135" t="n">
        <v>139</v>
      </c>
      <c r="E19" s="133"/>
      <c r="F19" s="135" t="n">
        <v>60</v>
      </c>
      <c r="G19" s="133"/>
      <c r="H19" s="135" t="n">
        <v>35</v>
      </c>
      <c r="I19" s="133"/>
      <c r="J19" s="135" t="n">
        <v>75</v>
      </c>
      <c r="K19" s="133"/>
      <c r="L19" s="135" t="n">
        <v>48</v>
      </c>
      <c r="M19" s="133"/>
    </row>
    <row r="20" customFormat="false" ht="12.75" hidden="false" customHeight="false" outlineLevel="0" collapsed="false">
      <c r="A20" s="108" t="s">
        <v>209</v>
      </c>
      <c r="B20" s="132" t="n">
        <v>124</v>
      </c>
      <c r="C20" s="133"/>
      <c r="D20" s="135" t="n">
        <v>123</v>
      </c>
      <c r="E20" s="133"/>
      <c r="F20" s="135" t="n">
        <v>62</v>
      </c>
      <c r="G20" s="133"/>
      <c r="H20" s="135" t="n">
        <v>49</v>
      </c>
      <c r="I20" s="133"/>
      <c r="J20" s="135" t="n">
        <v>61</v>
      </c>
      <c r="K20" s="133"/>
      <c r="L20" s="135" t="n">
        <v>38</v>
      </c>
      <c r="M20" s="133"/>
    </row>
    <row r="21" customFormat="false" ht="12.75" hidden="false" customHeight="false" outlineLevel="0" collapsed="false">
      <c r="A21" s="108" t="s">
        <v>210</v>
      </c>
      <c r="B21" s="132" t="n">
        <v>121</v>
      </c>
      <c r="C21" s="133"/>
      <c r="D21" s="135" t="n">
        <v>118</v>
      </c>
      <c r="E21" s="133"/>
      <c r="F21" s="135" t="n">
        <v>42</v>
      </c>
      <c r="G21" s="133"/>
      <c r="H21" s="135" t="n">
        <v>42</v>
      </c>
      <c r="I21" s="133"/>
      <c r="J21" s="135" t="n">
        <v>51</v>
      </c>
      <c r="K21" s="133"/>
      <c r="L21" s="135" t="n">
        <v>45</v>
      </c>
      <c r="M21" s="133"/>
    </row>
    <row r="22" customFormat="false" ht="12.75" hidden="false" customHeight="false" outlineLevel="0" collapsed="false">
      <c r="A22" s="108" t="s">
        <v>211</v>
      </c>
      <c r="B22" s="132" t="n">
        <v>61</v>
      </c>
      <c r="C22" s="133"/>
      <c r="D22" s="135" t="n">
        <v>60</v>
      </c>
      <c r="E22" s="133"/>
      <c r="F22" s="135" t="n">
        <v>16</v>
      </c>
      <c r="G22" s="133"/>
      <c r="H22" s="135" t="n">
        <v>16</v>
      </c>
      <c r="I22" s="133"/>
      <c r="J22" s="135" t="n">
        <v>19</v>
      </c>
      <c r="K22" s="133"/>
      <c r="L22" s="135" t="n">
        <v>26</v>
      </c>
      <c r="M22" s="133"/>
    </row>
    <row r="23" customFormat="false" ht="12.75" hidden="false" customHeight="false" outlineLevel="0" collapsed="false">
      <c r="A23" s="108" t="s">
        <v>212</v>
      </c>
      <c r="B23" s="132" t="n">
        <v>48</v>
      </c>
      <c r="C23" s="133"/>
      <c r="D23" s="135" t="n">
        <v>47</v>
      </c>
      <c r="E23" s="133"/>
      <c r="F23" s="135" t="n">
        <v>15</v>
      </c>
      <c r="G23" s="133"/>
      <c r="H23" s="135" t="n">
        <v>20</v>
      </c>
      <c r="I23" s="133"/>
      <c r="J23" s="135" t="n">
        <v>17</v>
      </c>
      <c r="K23" s="133"/>
      <c r="L23" s="135" t="n">
        <v>26</v>
      </c>
      <c r="M23" s="133"/>
    </row>
    <row r="24" customFormat="false" ht="12.75" hidden="false" customHeight="false" outlineLevel="0" collapsed="false">
      <c r="A24" s="108" t="s">
        <v>213</v>
      </c>
      <c r="B24" s="132" t="n">
        <v>1042</v>
      </c>
      <c r="C24" s="133"/>
      <c r="D24" s="135" t="n">
        <v>1023</v>
      </c>
      <c r="E24" s="133"/>
      <c r="F24" s="135" t="n">
        <v>481</v>
      </c>
      <c r="G24" s="133"/>
      <c r="H24" s="135" t="n">
        <v>347</v>
      </c>
      <c r="I24" s="133"/>
      <c r="J24" s="135" t="n">
        <v>507</v>
      </c>
      <c r="K24" s="133"/>
      <c r="L24" s="135" t="n">
        <v>318</v>
      </c>
      <c r="M24" s="133"/>
    </row>
    <row r="25" customFormat="false" ht="12.75" hidden="false" customHeight="false" outlineLevel="0" collapsed="false">
      <c r="A25" s="103"/>
      <c r="B25" s="135"/>
      <c r="C25" s="133"/>
      <c r="D25" s="135"/>
      <c r="E25" s="133"/>
      <c r="F25" s="135"/>
      <c r="G25" s="133"/>
      <c r="H25" s="135"/>
      <c r="I25" s="133"/>
      <c r="J25" s="135"/>
      <c r="K25" s="133"/>
      <c r="L25" s="135"/>
      <c r="M25" s="133"/>
    </row>
    <row r="26" customFormat="false" ht="12.75" hidden="false" customHeight="false" outlineLevel="0" collapsed="false">
      <c r="A26" s="103"/>
      <c r="B26" s="135"/>
      <c r="C26" s="133"/>
      <c r="D26" s="135"/>
      <c r="E26" s="133"/>
      <c r="F26" s="135"/>
      <c r="G26" s="133"/>
      <c r="H26" s="135"/>
      <c r="I26" s="133"/>
      <c r="J26" s="135"/>
      <c r="K26" s="133"/>
      <c r="L26" s="135"/>
      <c r="M26" s="133"/>
    </row>
    <row r="27" customFormat="false" ht="12.75" hidden="false" customHeight="true" outlineLevel="0" collapsed="false">
      <c r="A27" s="103"/>
      <c r="B27" s="103" t="s">
        <v>214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</row>
    <row r="29" customFormat="false" ht="12.75" hidden="false" customHeight="false" outlineLevel="0" collapsed="false">
      <c r="A29" s="108" t="s">
        <v>238</v>
      </c>
      <c r="B29" s="156" t="n">
        <v>205.33</v>
      </c>
      <c r="C29" s="133"/>
      <c r="D29" s="134" t="n">
        <v>199.56</v>
      </c>
      <c r="E29" s="133"/>
      <c r="F29" s="134" t="n">
        <v>56.22</v>
      </c>
      <c r="G29" s="133"/>
      <c r="H29" s="134" t="n">
        <v>16.79</v>
      </c>
      <c r="I29" s="133"/>
      <c r="J29" s="134" t="n">
        <v>70.19</v>
      </c>
      <c r="K29" s="133"/>
      <c r="L29" s="134" t="n">
        <v>28.9</v>
      </c>
      <c r="M29" s="133"/>
    </row>
    <row r="30" customFormat="false" ht="12.75" hidden="false" customHeight="false" outlineLevel="0" collapsed="false">
      <c r="A30" s="108" t="s">
        <v>207</v>
      </c>
      <c r="B30" s="156" t="n">
        <v>346.26</v>
      </c>
      <c r="C30" s="133"/>
      <c r="D30" s="134" t="n">
        <v>337.99</v>
      </c>
      <c r="E30" s="133"/>
      <c r="F30" s="134" t="n">
        <v>62.26</v>
      </c>
      <c r="G30" s="133"/>
      <c r="H30" s="134" t="n">
        <v>30.77</v>
      </c>
      <c r="I30" s="133"/>
      <c r="J30" s="134" t="n">
        <v>110.25</v>
      </c>
      <c r="K30" s="133"/>
      <c r="L30" s="134" t="n">
        <v>73.92</v>
      </c>
      <c r="M30" s="133"/>
    </row>
    <row r="31" customFormat="false" ht="12.75" hidden="false" customHeight="false" outlineLevel="0" collapsed="false">
      <c r="A31" s="108" t="s">
        <v>208</v>
      </c>
      <c r="B31" s="156" t="n">
        <v>348.47</v>
      </c>
      <c r="C31" s="133"/>
      <c r="D31" s="134" t="n">
        <v>337.76</v>
      </c>
      <c r="E31" s="133"/>
      <c r="F31" s="134" t="n">
        <v>58.27</v>
      </c>
      <c r="G31" s="133"/>
      <c r="H31" s="134" t="n">
        <v>27.08</v>
      </c>
      <c r="I31" s="133"/>
      <c r="J31" s="134" t="n">
        <v>108.32</v>
      </c>
      <c r="K31" s="133"/>
      <c r="L31" s="134" t="n">
        <v>85.3</v>
      </c>
      <c r="M31" s="133"/>
    </row>
    <row r="32" customFormat="false" ht="12.75" hidden="false" customHeight="false" outlineLevel="0" collapsed="false">
      <c r="A32" s="108" t="s">
        <v>209</v>
      </c>
      <c r="B32" s="156" t="n">
        <v>463.75</v>
      </c>
      <c r="C32" s="133"/>
      <c r="D32" s="137" t="s">
        <v>117</v>
      </c>
      <c r="E32" s="133"/>
      <c r="F32" s="134" t="n">
        <v>80.08</v>
      </c>
      <c r="G32" s="133"/>
      <c r="H32" s="134" t="n">
        <v>56.38</v>
      </c>
      <c r="I32" s="133"/>
      <c r="J32" s="134" t="n">
        <v>120.24</v>
      </c>
      <c r="K32" s="133"/>
      <c r="L32" s="134" t="n">
        <v>93.81</v>
      </c>
      <c r="M32" s="133"/>
    </row>
    <row r="33" customFormat="false" ht="12.75" hidden="false" customHeight="false" outlineLevel="0" collapsed="false">
      <c r="A33" s="108" t="s">
        <v>210</v>
      </c>
      <c r="B33" s="156" t="n">
        <v>831.24</v>
      </c>
      <c r="C33" s="133"/>
      <c r="D33" s="134" t="n">
        <v>807.41</v>
      </c>
      <c r="E33" s="133"/>
      <c r="F33" s="134" t="n">
        <v>114.5</v>
      </c>
      <c r="G33" s="133"/>
      <c r="H33" s="134" t="n">
        <v>172.27</v>
      </c>
      <c r="I33" s="133"/>
      <c r="J33" s="134" t="n">
        <v>166.89</v>
      </c>
      <c r="K33" s="133"/>
      <c r="L33" s="134" t="n">
        <v>254.38</v>
      </c>
      <c r="M33" s="133"/>
    </row>
    <row r="34" customFormat="false" ht="12.75" hidden="false" customHeight="false" outlineLevel="0" collapsed="false">
      <c r="A34" s="108" t="s">
        <v>211</v>
      </c>
      <c r="B34" s="156" t="n">
        <v>815.58</v>
      </c>
      <c r="C34" s="133"/>
      <c r="D34" s="134" t="n">
        <v>796.19</v>
      </c>
      <c r="E34" s="133"/>
      <c r="F34" s="134" t="n">
        <v>93.98</v>
      </c>
      <c r="G34" s="133"/>
      <c r="H34" s="134" t="n">
        <v>169.06</v>
      </c>
      <c r="I34" s="133"/>
      <c r="J34" s="134" t="n">
        <v>149.64</v>
      </c>
      <c r="K34" s="133"/>
      <c r="L34" s="134" t="n">
        <v>271.56</v>
      </c>
      <c r="M34" s="133"/>
    </row>
    <row r="35" customFormat="false" ht="12.75" hidden="false" customHeight="false" outlineLevel="0" collapsed="false">
      <c r="A35" s="108" t="s">
        <v>212</v>
      </c>
      <c r="B35" s="156" t="n">
        <v>2219.08</v>
      </c>
      <c r="C35" s="133"/>
      <c r="D35" s="137" t="s">
        <v>117</v>
      </c>
      <c r="E35" s="133"/>
      <c r="F35" s="134" t="n">
        <v>180.73</v>
      </c>
      <c r="G35" s="133"/>
      <c r="H35" s="134" t="n">
        <v>921.92</v>
      </c>
      <c r="I35" s="133"/>
      <c r="J35" s="134" t="n">
        <v>178.2</v>
      </c>
      <c r="K35" s="133"/>
      <c r="L35" s="134" t="n">
        <v>767.34</v>
      </c>
      <c r="M35" s="133"/>
    </row>
    <row r="36" customFormat="false" ht="12.75" hidden="false" customHeight="false" outlineLevel="0" collapsed="false">
      <c r="A36" s="108" t="s">
        <v>213</v>
      </c>
      <c r="B36" s="156" t="n">
        <v>5229.72</v>
      </c>
      <c r="C36" s="133"/>
      <c r="D36" s="134" t="n">
        <v>5122.79</v>
      </c>
      <c r="E36" s="133"/>
      <c r="F36" s="134" t="n">
        <v>646.04</v>
      </c>
      <c r="G36" s="133"/>
      <c r="H36" s="134" t="n">
        <v>1394.27</v>
      </c>
      <c r="I36" s="133"/>
      <c r="J36" s="134" t="n">
        <v>903.72</v>
      </c>
      <c r="K36" s="133"/>
      <c r="L36" s="134" t="n">
        <v>1575.22</v>
      </c>
      <c r="M36" s="133"/>
    </row>
    <row r="73" customFormat="false" ht="12.75" hidden="false" customHeight="false" outlineLevel="0" collapsed="false">
      <c r="A73" s="127" t="s">
        <v>114</v>
      </c>
    </row>
  </sheetData>
  <mergeCells count="25">
    <mergeCell ref="A1:O1"/>
    <mergeCell ref="A2:M2"/>
    <mergeCell ref="D6:M6"/>
    <mergeCell ref="D7:M7"/>
    <mergeCell ref="B8:C8"/>
    <mergeCell ref="D8:M8"/>
    <mergeCell ref="F9:G9"/>
    <mergeCell ref="H9:I9"/>
    <mergeCell ref="L9:M9"/>
    <mergeCell ref="D10:E10"/>
    <mergeCell ref="F10:G10"/>
    <mergeCell ref="H10:I10"/>
    <mergeCell ref="J10:K10"/>
    <mergeCell ref="L10:M10"/>
    <mergeCell ref="F11:G11"/>
    <mergeCell ref="H11:I11"/>
    <mergeCell ref="B12:C12"/>
    <mergeCell ref="D12:E12"/>
    <mergeCell ref="F12:G12"/>
    <mergeCell ref="H12:I12"/>
    <mergeCell ref="J12:K12"/>
    <mergeCell ref="L12:M12"/>
    <mergeCell ref="A13:M13"/>
    <mergeCell ref="B15:M15"/>
    <mergeCell ref="B27:M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2" min="2" style="128" width="11.56"/>
    <col collapsed="false" customWidth="true" hidden="false" outlineLevel="0" max="3" min="3" style="128" width="3.13"/>
    <col collapsed="false" customWidth="true" hidden="false" outlineLevel="0" max="4" min="4" style="128" width="11.56"/>
    <col collapsed="false" customWidth="true" hidden="false" outlineLevel="0" max="5" min="5" style="128" width="3.13"/>
    <col collapsed="false" customWidth="true" hidden="false" outlineLevel="0" max="6" min="6" style="128" width="11.56"/>
    <col collapsed="false" customWidth="true" hidden="false" outlineLevel="0" max="7" min="7" style="128" width="3.13"/>
    <col collapsed="false" customWidth="true" hidden="false" outlineLevel="0" max="8" min="8" style="128" width="11.56"/>
    <col collapsed="false" customWidth="true" hidden="false" outlineLevel="0" max="9" min="9" style="128" width="3.13"/>
    <col collapsed="false" customWidth="true" hidden="false" outlineLevel="0" max="10" min="10" style="128" width="11.56"/>
    <col collapsed="false" customWidth="true" hidden="false" outlineLevel="0" max="11" min="11" style="128" width="3.13"/>
    <col collapsed="false" customWidth="true" hidden="false" outlineLevel="0" max="12" min="12" style="128" width="12.7"/>
    <col collapsed="false" customWidth="true" hidden="false" outlineLevel="0" max="13" min="13" style="128" width="3.13"/>
    <col collapsed="false" customWidth="false" hidden="false" outlineLevel="0" max="257" min="14" style="128" width="9.13"/>
  </cols>
  <sheetData>
    <row r="1" s="129" customFormat="true" ht="14.25" hidden="false" customHeight="true" outlineLevel="0" collapsed="false">
      <c r="A1" s="102" t="s">
        <v>1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2.75" hidden="false" customHeight="true" outlineLevel="0" collapsed="false">
      <c r="A2" s="103" t="s">
        <v>239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2.75" hidden="false" customHeight="true" outlineLevel="0" collapsed="false">
      <c r="A4" s="152" t="s">
        <v>240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2.75" hidden="false" customHeight="true" outlineLevel="0" collapsed="false">
      <c r="A6" s="104"/>
      <c r="B6" s="157" t="s">
        <v>217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</row>
    <row r="7" customFormat="false" ht="12.75" hidden="false" customHeight="true" outlineLevel="0" collapsed="false">
      <c r="A7" s="111" t="s">
        <v>194</v>
      </c>
      <c r="B7" s="157" t="s">
        <v>195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12.75" hidden="false" customHeight="false" outlineLevel="0" collapsed="false">
      <c r="A8" s="111" t="s">
        <v>196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</row>
    <row r="9" customFormat="false" ht="12.75" hidden="false" customHeight="true" outlineLevel="0" collapsed="false">
      <c r="A9" s="111" t="s">
        <v>197</v>
      </c>
      <c r="B9" s="154" t="s">
        <v>218</v>
      </c>
      <c r="C9" s="154"/>
      <c r="D9" s="115" t="s">
        <v>219</v>
      </c>
      <c r="E9" s="115"/>
      <c r="F9" s="115" t="s">
        <v>219</v>
      </c>
      <c r="G9" s="115"/>
      <c r="H9" s="110"/>
      <c r="I9" s="104"/>
      <c r="J9" s="110"/>
      <c r="K9" s="104"/>
      <c r="L9" s="106" t="s">
        <v>220</v>
      </c>
      <c r="M9" s="106"/>
    </row>
    <row r="10" customFormat="false" ht="12.75" hidden="false" customHeight="true" outlineLevel="0" collapsed="false">
      <c r="A10" s="111" t="s">
        <v>201</v>
      </c>
      <c r="B10" s="111" t="s">
        <v>221</v>
      </c>
      <c r="C10" s="111"/>
      <c r="D10" s="112" t="s">
        <v>222</v>
      </c>
      <c r="E10" s="112"/>
      <c r="F10" s="112" t="s">
        <v>223</v>
      </c>
      <c r="G10" s="112"/>
      <c r="H10" s="112" t="s">
        <v>224</v>
      </c>
      <c r="I10" s="112"/>
      <c r="J10" s="112" t="s">
        <v>225</v>
      </c>
      <c r="K10" s="112"/>
      <c r="L10" s="113" t="s">
        <v>226</v>
      </c>
      <c r="M10" s="113"/>
    </row>
    <row r="11" customFormat="false" ht="12.75" hidden="false" customHeight="true" outlineLevel="0" collapsed="false">
      <c r="A11" s="108"/>
      <c r="B11" s="103"/>
      <c r="C11" s="108"/>
      <c r="D11" s="114"/>
      <c r="E11" s="108"/>
      <c r="F11" s="112" t="s">
        <v>227</v>
      </c>
      <c r="G11" s="112"/>
      <c r="H11" s="114"/>
      <c r="I11" s="108"/>
      <c r="J11" s="114"/>
      <c r="K11" s="108"/>
      <c r="L11" s="114"/>
      <c r="M11" s="103"/>
    </row>
    <row r="12" customFormat="false" ht="12.75" hidden="false" customHeight="true" outlineLevel="0" collapsed="false">
      <c r="A12" s="153"/>
      <c r="B12" s="154" t="s">
        <v>147</v>
      </c>
      <c r="C12" s="154"/>
      <c r="D12" s="115" t="s">
        <v>148</v>
      </c>
      <c r="E12" s="115"/>
      <c r="F12" s="115" t="s">
        <v>228</v>
      </c>
      <c r="G12" s="115"/>
      <c r="H12" s="115" t="s">
        <v>229</v>
      </c>
      <c r="I12" s="115"/>
      <c r="J12" s="115" t="s">
        <v>230</v>
      </c>
      <c r="K12" s="115"/>
      <c r="L12" s="106" t="s">
        <v>231</v>
      </c>
      <c r="M12" s="106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</row>
    <row r="15" customFormat="false" ht="12.75" hidden="false" customHeight="true" outlineLevel="0" collapsed="false">
      <c r="A15" s="103"/>
      <c r="B15" s="103" t="s">
        <v>74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12.75" hidden="false" customHeight="false" outlineLevel="0" collapsed="false">
      <c r="A17" s="108" t="s">
        <v>238</v>
      </c>
      <c r="B17" s="132" t="n">
        <v>11</v>
      </c>
      <c r="C17" s="133"/>
      <c r="D17" s="135" t="n">
        <v>2</v>
      </c>
      <c r="E17" s="133"/>
      <c r="F17" s="139" t="s">
        <v>121</v>
      </c>
      <c r="G17" s="133"/>
      <c r="H17" s="135" t="n">
        <v>73</v>
      </c>
      <c r="I17" s="133"/>
      <c r="J17" s="135" t="n">
        <v>62</v>
      </c>
      <c r="K17" s="133"/>
      <c r="L17" s="135" t="n">
        <v>7</v>
      </c>
      <c r="M17" s="133"/>
    </row>
    <row r="18" customFormat="false" ht="12.75" hidden="false" customHeight="false" outlineLevel="0" collapsed="false">
      <c r="A18" s="108" t="s">
        <v>207</v>
      </c>
      <c r="B18" s="132" t="n">
        <v>16</v>
      </c>
      <c r="C18" s="133"/>
      <c r="D18" s="135" t="n">
        <v>1</v>
      </c>
      <c r="E18" s="133"/>
      <c r="F18" s="135" t="n">
        <v>1</v>
      </c>
      <c r="G18" s="133"/>
      <c r="H18" s="135" t="n">
        <v>73</v>
      </c>
      <c r="I18" s="133"/>
      <c r="J18" s="135" t="n">
        <v>56</v>
      </c>
      <c r="K18" s="133"/>
      <c r="L18" s="135" t="n">
        <v>4</v>
      </c>
      <c r="M18" s="133"/>
    </row>
    <row r="19" customFormat="false" ht="12.75" hidden="false" customHeight="false" outlineLevel="0" collapsed="false">
      <c r="A19" s="108" t="s">
        <v>208</v>
      </c>
      <c r="B19" s="132" t="n">
        <v>7</v>
      </c>
      <c r="C19" s="133"/>
      <c r="D19" s="135" t="s">
        <v>126</v>
      </c>
      <c r="E19" s="133"/>
      <c r="F19" s="135" t="n">
        <v>1</v>
      </c>
      <c r="G19" s="133"/>
      <c r="H19" s="135" t="n">
        <v>44</v>
      </c>
      <c r="I19" s="133"/>
      <c r="J19" s="135" t="n">
        <v>32</v>
      </c>
      <c r="K19" s="133"/>
      <c r="L19" s="135" t="n">
        <v>7</v>
      </c>
      <c r="M19" s="133"/>
    </row>
    <row r="20" customFormat="false" ht="12.75" hidden="false" customHeight="false" outlineLevel="0" collapsed="false">
      <c r="A20" s="108" t="s">
        <v>209</v>
      </c>
      <c r="B20" s="132" t="n">
        <v>9</v>
      </c>
      <c r="C20" s="133"/>
      <c r="D20" s="135" t="n">
        <v>1</v>
      </c>
      <c r="E20" s="133"/>
      <c r="F20" s="135" t="n">
        <v>4</v>
      </c>
      <c r="G20" s="133"/>
      <c r="H20" s="135" t="n">
        <v>32</v>
      </c>
      <c r="I20" s="133"/>
      <c r="J20" s="135" t="n">
        <v>28</v>
      </c>
      <c r="K20" s="133"/>
      <c r="L20" s="135" t="n">
        <v>3</v>
      </c>
      <c r="M20" s="133"/>
    </row>
    <row r="21" customFormat="false" ht="12.75" hidden="false" customHeight="false" outlineLevel="0" collapsed="false">
      <c r="A21" s="108" t="s">
        <v>210</v>
      </c>
      <c r="B21" s="132" t="n">
        <v>7</v>
      </c>
      <c r="C21" s="133"/>
      <c r="D21" s="135" t="n">
        <v>1</v>
      </c>
      <c r="E21" s="133"/>
      <c r="F21" s="135" t="n">
        <v>2</v>
      </c>
      <c r="G21" s="133"/>
      <c r="H21" s="135" t="n">
        <v>25</v>
      </c>
      <c r="I21" s="133"/>
      <c r="J21" s="135" t="n">
        <v>23</v>
      </c>
      <c r="K21" s="133"/>
      <c r="L21" s="135" t="n">
        <v>2</v>
      </c>
      <c r="M21" s="133"/>
    </row>
    <row r="22" customFormat="false" ht="12.75" hidden="false" customHeight="false" outlineLevel="0" collapsed="false">
      <c r="A22" s="108" t="s">
        <v>211</v>
      </c>
      <c r="B22" s="132" t="n">
        <v>3</v>
      </c>
      <c r="C22" s="133"/>
      <c r="D22" s="135" t="n">
        <v>1</v>
      </c>
      <c r="E22" s="133"/>
      <c r="F22" s="135" t="n">
        <v>1</v>
      </c>
      <c r="G22" s="133"/>
      <c r="H22" s="135" t="n">
        <v>7</v>
      </c>
      <c r="I22" s="133"/>
      <c r="J22" s="135" t="n">
        <v>13</v>
      </c>
      <c r="K22" s="133"/>
      <c r="L22" s="135" t="n">
        <v>2</v>
      </c>
      <c r="M22" s="133"/>
    </row>
    <row r="23" customFormat="false" ht="12.75" hidden="false" customHeight="false" outlineLevel="0" collapsed="false">
      <c r="A23" s="108" t="s">
        <v>212</v>
      </c>
      <c r="B23" s="132" t="n">
        <v>3</v>
      </c>
      <c r="C23" s="133"/>
      <c r="D23" s="139" t="s">
        <v>121</v>
      </c>
      <c r="E23" s="133"/>
      <c r="F23" s="139" t="s">
        <v>121</v>
      </c>
      <c r="G23" s="133"/>
      <c r="H23" s="135" t="n">
        <v>5</v>
      </c>
      <c r="I23" s="133"/>
      <c r="J23" s="135" t="n">
        <v>6</v>
      </c>
      <c r="K23" s="133"/>
      <c r="L23" s="139" t="s">
        <v>121</v>
      </c>
      <c r="M23" s="133"/>
    </row>
    <row r="24" customFormat="false" ht="12.75" hidden="false" customHeight="false" outlineLevel="0" collapsed="false">
      <c r="A24" s="108" t="s">
        <v>213</v>
      </c>
      <c r="B24" s="132" t="n">
        <v>56</v>
      </c>
      <c r="C24" s="133"/>
      <c r="D24" s="135" t="n">
        <v>6</v>
      </c>
      <c r="E24" s="133"/>
      <c r="F24" s="135" t="n">
        <v>9</v>
      </c>
      <c r="G24" s="133"/>
      <c r="H24" s="135" t="n">
        <v>259</v>
      </c>
      <c r="I24" s="133"/>
      <c r="J24" s="135" t="n">
        <v>220</v>
      </c>
      <c r="K24" s="133"/>
      <c r="L24" s="135" t="n">
        <v>25</v>
      </c>
      <c r="M24" s="133"/>
    </row>
    <row r="25" customFormat="false" ht="12.75" hidden="false" customHeight="false" outlineLevel="0" collapsed="false">
      <c r="A25" s="103"/>
      <c r="B25" s="135"/>
      <c r="C25" s="133"/>
      <c r="D25" s="135"/>
      <c r="E25" s="133"/>
      <c r="F25" s="135"/>
      <c r="G25" s="133"/>
      <c r="H25" s="135"/>
      <c r="I25" s="133"/>
      <c r="J25" s="135"/>
      <c r="K25" s="133"/>
      <c r="L25" s="135"/>
      <c r="M25" s="133"/>
    </row>
    <row r="26" customFormat="false" ht="12.75" hidden="false" customHeight="false" outlineLevel="0" collapsed="false">
      <c r="A26" s="103"/>
      <c r="B26" s="135"/>
      <c r="C26" s="133"/>
      <c r="D26" s="135"/>
      <c r="E26" s="133"/>
      <c r="F26" s="135"/>
      <c r="G26" s="133"/>
      <c r="H26" s="135"/>
      <c r="I26" s="133"/>
      <c r="J26" s="135"/>
      <c r="K26" s="133"/>
      <c r="L26" s="135"/>
      <c r="M26" s="133"/>
    </row>
    <row r="27" customFormat="false" ht="12.75" hidden="false" customHeight="true" outlineLevel="0" collapsed="false">
      <c r="A27" s="103"/>
      <c r="B27" s="103" t="s">
        <v>214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</row>
    <row r="29" customFormat="false" ht="12.75" hidden="false" customHeight="false" outlineLevel="0" collapsed="false">
      <c r="A29" s="108" t="s">
        <v>238</v>
      </c>
      <c r="B29" s="156" t="n">
        <v>3.46</v>
      </c>
      <c r="C29" s="133"/>
      <c r="D29" s="137" t="s">
        <v>117</v>
      </c>
      <c r="E29" s="133"/>
      <c r="F29" s="139" t="s">
        <v>121</v>
      </c>
      <c r="G29" s="133"/>
      <c r="H29" s="134" t="n">
        <v>14.52</v>
      </c>
      <c r="I29" s="133"/>
      <c r="J29" s="137" t="s">
        <v>117</v>
      </c>
      <c r="K29" s="133"/>
      <c r="L29" s="134" t="n">
        <v>1.77</v>
      </c>
      <c r="M29" s="133"/>
    </row>
    <row r="30" customFormat="false" ht="12.75" hidden="false" customHeight="false" outlineLevel="0" collapsed="false">
      <c r="A30" s="108" t="s">
        <v>207</v>
      </c>
      <c r="B30" s="156" t="n">
        <v>14.25</v>
      </c>
      <c r="C30" s="133"/>
      <c r="D30" s="137" t="s">
        <v>117</v>
      </c>
      <c r="E30" s="133"/>
      <c r="F30" s="137" t="s">
        <v>117</v>
      </c>
      <c r="G30" s="133"/>
      <c r="H30" s="134" t="n">
        <v>26.69</v>
      </c>
      <c r="I30" s="133"/>
      <c r="J30" s="134" t="n">
        <v>15.17</v>
      </c>
      <c r="K30" s="133"/>
      <c r="L30" s="134" t="n">
        <v>3.68</v>
      </c>
      <c r="M30" s="133"/>
    </row>
    <row r="31" customFormat="false" ht="12.75" hidden="false" customHeight="false" outlineLevel="0" collapsed="false">
      <c r="A31" s="108" t="s">
        <v>208</v>
      </c>
      <c r="B31" s="156" t="n">
        <v>12.18</v>
      </c>
      <c r="C31" s="133"/>
      <c r="D31" s="139" t="s">
        <v>121</v>
      </c>
      <c r="E31" s="133"/>
      <c r="F31" s="137" t="s">
        <v>117</v>
      </c>
      <c r="G31" s="133"/>
      <c r="H31" s="134" t="n">
        <v>27.43</v>
      </c>
      <c r="I31" s="133"/>
      <c r="J31" s="134" t="n">
        <v>10.4</v>
      </c>
      <c r="K31" s="133"/>
      <c r="L31" s="137" t="s">
        <v>117</v>
      </c>
      <c r="M31" s="133"/>
    </row>
    <row r="32" customFormat="false" ht="12.75" hidden="false" customHeight="false" outlineLevel="0" collapsed="false">
      <c r="A32" s="108" t="s">
        <v>209</v>
      </c>
      <c r="B32" s="156" t="n">
        <v>26.79</v>
      </c>
      <c r="C32" s="133"/>
      <c r="D32" s="137" t="s">
        <v>117</v>
      </c>
      <c r="E32" s="133"/>
      <c r="F32" s="134" t="n">
        <v>9.79</v>
      </c>
      <c r="G32" s="133"/>
      <c r="H32" s="134" t="n">
        <v>31.47</v>
      </c>
      <c r="I32" s="133"/>
      <c r="J32" s="134" t="n">
        <v>21.29</v>
      </c>
      <c r="K32" s="133"/>
      <c r="L32" s="134" t="n">
        <v>10.66</v>
      </c>
      <c r="M32" s="133"/>
    </row>
    <row r="33" customFormat="false" ht="12.75" hidden="false" customHeight="false" outlineLevel="0" collapsed="false">
      <c r="A33" s="108" t="s">
        <v>210</v>
      </c>
      <c r="B33" s="156" t="n">
        <v>25.18</v>
      </c>
      <c r="C33" s="133"/>
      <c r="D33" s="137" t="s">
        <v>117</v>
      </c>
      <c r="E33" s="133"/>
      <c r="F33" s="137" t="s">
        <v>117</v>
      </c>
      <c r="G33" s="133"/>
      <c r="H33" s="134" t="n">
        <v>39.67</v>
      </c>
      <c r="I33" s="133"/>
      <c r="J33" s="134" t="n">
        <v>16.74</v>
      </c>
      <c r="K33" s="133"/>
      <c r="L33" s="137" t="s">
        <v>117</v>
      </c>
      <c r="M33" s="133"/>
    </row>
    <row r="34" customFormat="false" ht="12.75" hidden="false" customHeight="false" outlineLevel="0" collapsed="false">
      <c r="A34" s="108" t="s">
        <v>211</v>
      </c>
      <c r="B34" s="156" t="n">
        <v>20.61</v>
      </c>
      <c r="C34" s="133"/>
      <c r="D34" s="137" t="s">
        <v>117</v>
      </c>
      <c r="E34" s="133"/>
      <c r="F34" s="137" t="s">
        <v>117</v>
      </c>
      <c r="G34" s="133"/>
      <c r="H34" s="134" t="n">
        <v>22.67</v>
      </c>
      <c r="I34" s="133"/>
      <c r="J34" s="134" t="n">
        <v>30.76</v>
      </c>
      <c r="K34" s="133"/>
      <c r="L34" s="137" t="s">
        <v>117</v>
      </c>
      <c r="M34" s="133"/>
    </row>
    <row r="35" customFormat="false" ht="12.75" hidden="false" customHeight="false" outlineLevel="0" collapsed="false">
      <c r="A35" s="108" t="s">
        <v>212</v>
      </c>
      <c r="B35" s="156" t="n">
        <v>103.57</v>
      </c>
      <c r="C35" s="133"/>
      <c r="D35" s="139" t="s">
        <v>121</v>
      </c>
      <c r="E35" s="133"/>
      <c r="F35" s="139" t="s">
        <v>121</v>
      </c>
      <c r="G35" s="133"/>
      <c r="H35" s="134" t="n">
        <v>26.96</v>
      </c>
      <c r="I35" s="133"/>
      <c r="J35" s="137" t="s">
        <v>117</v>
      </c>
      <c r="K35" s="133"/>
      <c r="L35" s="139" t="s">
        <v>121</v>
      </c>
      <c r="M35" s="133"/>
    </row>
    <row r="36" customFormat="false" ht="12.75" hidden="false" customHeight="false" outlineLevel="0" collapsed="false">
      <c r="A36" s="108" t="s">
        <v>213</v>
      </c>
      <c r="B36" s="156" t="n">
        <v>206.03</v>
      </c>
      <c r="C36" s="133"/>
      <c r="D36" s="134" t="n">
        <v>9.15</v>
      </c>
      <c r="E36" s="133"/>
      <c r="F36" s="134" t="n">
        <v>29.29</v>
      </c>
      <c r="G36" s="133"/>
      <c r="H36" s="134" t="n">
        <v>189.4</v>
      </c>
      <c r="I36" s="133"/>
      <c r="J36" s="134" t="n">
        <v>116.7</v>
      </c>
      <c r="K36" s="133"/>
      <c r="L36" s="134" t="n">
        <v>52.98</v>
      </c>
      <c r="M36" s="133"/>
    </row>
    <row r="73" customFormat="false" ht="12.75" hidden="false" customHeight="false" outlineLevel="0" collapsed="false">
      <c r="A73" s="127" t="s">
        <v>114</v>
      </c>
    </row>
  </sheetData>
  <mergeCells count="25">
    <mergeCell ref="A1:O1"/>
    <mergeCell ref="A2:M2"/>
    <mergeCell ref="B6:M6"/>
    <mergeCell ref="B7:M7"/>
    <mergeCell ref="B8:M8"/>
    <mergeCell ref="B9:C9"/>
    <mergeCell ref="D9:E9"/>
    <mergeCell ref="F9:G9"/>
    <mergeCell ref="L9:M9"/>
    <mergeCell ref="B10:C10"/>
    <mergeCell ref="D10:E10"/>
    <mergeCell ref="F10:G10"/>
    <mergeCell ref="H10:I10"/>
    <mergeCell ref="J10:K10"/>
    <mergeCell ref="L10:M10"/>
    <mergeCell ref="F11:G11"/>
    <mergeCell ref="B12:C12"/>
    <mergeCell ref="D12:E12"/>
    <mergeCell ref="F12:G12"/>
    <mergeCell ref="H12:I12"/>
    <mergeCell ref="J12:K12"/>
    <mergeCell ref="L12:M12"/>
    <mergeCell ref="A13:M13"/>
    <mergeCell ref="B15:M15"/>
    <mergeCell ref="B27:M27"/>
  </mergeCells>
  <conditionalFormatting sqref="L35 F35 D35 D31 D23 F23 L23 F17 F29">
    <cfRule type="cellIs" priority="2" operator="equal" aboveAverage="0" equalAverage="0" bottom="0" percent="0" rank="0" text="" dxfId="14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0" width="5.7"/>
    <col collapsed="false" customWidth="false" hidden="false" outlineLevel="0" max="257" min="2" style="100" width="11.42"/>
  </cols>
  <sheetData>
    <row r="58" customFormat="false" ht="12.75" hidden="false" customHeight="false" outlineLevel="0" collapsed="false">
      <c r="B58" s="82"/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2" min="2" style="128" width="17.99"/>
    <col collapsed="false" customWidth="true" hidden="false" outlineLevel="0" max="3" min="3" style="128" width="3.13"/>
    <col collapsed="false" customWidth="true" hidden="false" outlineLevel="0" max="4" min="4" style="128" width="18.99"/>
    <col collapsed="false" customWidth="true" hidden="false" outlineLevel="0" max="5" min="5" style="128" width="3.13"/>
    <col collapsed="false" customWidth="true" hidden="false" outlineLevel="0" max="6" min="6" style="128" width="22.13"/>
    <col collapsed="false" customWidth="true" hidden="false" outlineLevel="0" max="7" min="7" style="128" width="3.13"/>
    <col collapsed="false" customWidth="true" hidden="false" outlineLevel="0" max="8" min="8" style="128" width="24.28"/>
    <col collapsed="false" customWidth="false" hidden="false" outlineLevel="0" max="257" min="9" style="128" width="9.13"/>
  </cols>
  <sheetData>
    <row r="1" s="129" customFormat="true" ht="14.25" hidden="false" customHeight="true" outlineLevel="0" collapsed="false">
      <c r="A1" s="102" t="s">
        <v>1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2.75" hidden="false" customHeight="true" outlineLevel="0" collapsed="false">
      <c r="A2" s="103" t="s">
        <v>239</v>
      </c>
      <c r="B2" s="103"/>
      <c r="C2" s="103"/>
      <c r="D2" s="103"/>
      <c r="E2" s="103"/>
      <c r="F2" s="103"/>
      <c r="G2" s="103"/>
      <c r="H2" s="103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2.75" hidden="false" customHeight="true" outlineLevel="0" collapsed="false">
      <c r="A4" s="152" t="s">
        <v>241</v>
      </c>
      <c r="B4" s="152"/>
      <c r="C4" s="152"/>
      <c r="D4" s="152"/>
      <c r="E4" s="152"/>
      <c r="F4" s="152"/>
      <c r="G4" s="152"/>
      <c r="H4" s="152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</row>
    <row r="6" customFormat="false" ht="12.75" hidden="false" customHeight="true" outlineLevel="0" collapsed="false">
      <c r="A6" s="104"/>
      <c r="B6" s="157" t="s">
        <v>217</v>
      </c>
      <c r="C6" s="157"/>
      <c r="D6" s="157"/>
      <c r="E6" s="157"/>
      <c r="F6" s="157"/>
      <c r="G6" s="157"/>
      <c r="H6" s="103"/>
    </row>
    <row r="7" customFormat="false" ht="12.75" hidden="false" customHeight="true" outlineLevel="0" collapsed="false">
      <c r="A7" s="111" t="s">
        <v>194</v>
      </c>
      <c r="B7" s="157" t="s">
        <v>232</v>
      </c>
      <c r="C7" s="157"/>
      <c r="D7" s="157"/>
      <c r="E7" s="157"/>
      <c r="F7" s="157"/>
      <c r="G7" s="157"/>
      <c r="H7" s="103"/>
    </row>
    <row r="8" customFormat="false" ht="12.75" hidden="false" customHeight="false" outlineLevel="0" collapsed="false">
      <c r="A8" s="111" t="s">
        <v>196</v>
      </c>
      <c r="B8" s="103"/>
      <c r="C8" s="103"/>
      <c r="D8" s="103"/>
      <c r="E8" s="103"/>
      <c r="F8" s="103"/>
      <c r="G8" s="103"/>
      <c r="H8" s="103"/>
    </row>
    <row r="9" customFormat="false" ht="12.75" hidden="false" customHeight="true" outlineLevel="0" collapsed="false">
      <c r="A9" s="111" t="s">
        <v>197</v>
      </c>
      <c r="B9" s="107"/>
      <c r="C9" s="104"/>
      <c r="D9" s="110"/>
      <c r="E9" s="104"/>
      <c r="F9" s="106" t="s">
        <v>220</v>
      </c>
      <c r="G9" s="106"/>
      <c r="H9" s="103"/>
    </row>
    <row r="10" customFormat="false" ht="12.75" hidden="false" customHeight="true" outlineLevel="0" collapsed="false">
      <c r="A10" s="111" t="s">
        <v>201</v>
      </c>
      <c r="B10" s="111" t="s">
        <v>202</v>
      </c>
      <c r="C10" s="111"/>
      <c r="D10" s="112" t="s">
        <v>204</v>
      </c>
      <c r="E10" s="112"/>
      <c r="F10" s="113" t="s">
        <v>226</v>
      </c>
      <c r="G10" s="113"/>
      <c r="H10" s="103"/>
    </row>
    <row r="11" customFormat="false" ht="12.75" hidden="false" customHeight="false" outlineLevel="0" collapsed="false">
      <c r="A11" s="108"/>
      <c r="B11" s="103"/>
      <c r="C11" s="108"/>
      <c r="D11" s="114"/>
      <c r="E11" s="108"/>
      <c r="F11" s="114"/>
      <c r="G11" s="103"/>
      <c r="H11" s="103"/>
    </row>
    <row r="12" customFormat="false" ht="12.75" hidden="false" customHeight="true" outlineLevel="0" collapsed="false">
      <c r="A12" s="153"/>
      <c r="B12" s="154" t="s">
        <v>233</v>
      </c>
      <c r="C12" s="154"/>
      <c r="D12" s="115" t="s">
        <v>234</v>
      </c>
      <c r="E12" s="115"/>
      <c r="F12" s="106" t="s">
        <v>235</v>
      </c>
      <c r="G12" s="106"/>
      <c r="H12" s="103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03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03"/>
    </row>
    <row r="15" customFormat="false" ht="12.75" hidden="false" customHeight="true" outlineLevel="0" collapsed="false">
      <c r="A15" s="103"/>
      <c r="B15" s="103" t="s">
        <v>74</v>
      </c>
      <c r="C15" s="103"/>
      <c r="D15" s="103"/>
      <c r="E15" s="103"/>
      <c r="F15" s="103"/>
      <c r="G15" s="103"/>
      <c r="H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</row>
    <row r="17" customFormat="false" ht="12.75" hidden="false" customHeight="false" outlineLevel="0" collapsed="false">
      <c r="A17" s="108" t="s">
        <v>238</v>
      </c>
      <c r="B17" s="132" t="n">
        <v>20</v>
      </c>
      <c r="C17" s="133"/>
      <c r="D17" s="135" t="n">
        <v>16</v>
      </c>
      <c r="E17" s="133"/>
      <c r="F17" s="135" t="n">
        <v>8</v>
      </c>
      <c r="G17" s="133"/>
      <c r="H17" s="103"/>
    </row>
    <row r="18" customFormat="false" ht="12.75" hidden="false" customHeight="false" outlineLevel="0" collapsed="false">
      <c r="A18" s="108" t="s">
        <v>207</v>
      </c>
      <c r="B18" s="132" t="n">
        <v>13</v>
      </c>
      <c r="C18" s="133"/>
      <c r="D18" s="135" t="n">
        <v>12</v>
      </c>
      <c r="E18" s="133"/>
      <c r="F18" s="135" t="n">
        <v>4</v>
      </c>
      <c r="G18" s="133"/>
      <c r="H18" s="103"/>
    </row>
    <row r="19" customFormat="false" ht="12.75" hidden="false" customHeight="false" outlineLevel="0" collapsed="false">
      <c r="A19" s="108" t="s">
        <v>208</v>
      </c>
      <c r="B19" s="132" t="n">
        <v>10</v>
      </c>
      <c r="C19" s="133"/>
      <c r="D19" s="135" t="n">
        <v>8</v>
      </c>
      <c r="E19" s="133"/>
      <c r="F19" s="135" t="n">
        <v>4</v>
      </c>
      <c r="G19" s="133"/>
      <c r="H19" s="103"/>
    </row>
    <row r="20" customFormat="false" ht="12.75" hidden="false" customHeight="false" outlineLevel="0" collapsed="false">
      <c r="A20" s="108" t="s">
        <v>209</v>
      </c>
      <c r="B20" s="132" t="n">
        <v>11</v>
      </c>
      <c r="C20" s="133"/>
      <c r="D20" s="135" t="n">
        <v>10</v>
      </c>
      <c r="E20" s="133"/>
      <c r="F20" s="135" t="n">
        <v>2</v>
      </c>
      <c r="G20" s="133"/>
      <c r="H20" s="103"/>
    </row>
    <row r="21" customFormat="false" ht="12.75" hidden="false" customHeight="false" outlineLevel="0" collapsed="false">
      <c r="A21" s="108" t="s">
        <v>210</v>
      </c>
      <c r="B21" s="132" t="n">
        <v>12</v>
      </c>
      <c r="C21" s="133"/>
      <c r="D21" s="135" t="n">
        <v>11</v>
      </c>
      <c r="E21" s="133"/>
      <c r="F21" s="135" t="n">
        <v>4</v>
      </c>
      <c r="G21" s="133"/>
      <c r="H21" s="103"/>
    </row>
    <row r="22" customFormat="false" ht="12.75" hidden="false" customHeight="false" outlineLevel="0" collapsed="false">
      <c r="A22" s="108" t="s">
        <v>211</v>
      </c>
      <c r="B22" s="132" t="n">
        <v>4</v>
      </c>
      <c r="C22" s="133"/>
      <c r="D22" s="135" t="n">
        <v>3</v>
      </c>
      <c r="E22" s="133"/>
      <c r="F22" s="135" t="n">
        <v>2</v>
      </c>
      <c r="G22" s="133"/>
      <c r="H22" s="103"/>
    </row>
    <row r="23" customFormat="false" ht="12.75" hidden="false" customHeight="false" outlineLevel="0" collapsed="false">
      <c r="A23" s="108" t="s">
        <v>212</v>
      </c>
      <c r="B23" s="132" t="n">
        <v>3</v>
      </c>
      <c r="C23" s="133"/>
      <c r="D23" s="135" t="n">
        <v>1</v>
      </c>
      <c r="E23" s="133"/>
      <c r="F23" s="135" t="n">
        <v>2</v>
      </c>
      <c r="G23" s="133"/>
      <c r="H23" s="103"/>
    </row>
    <row r="24" customFormat="false" ht="12.75" hidden="false" customHeight="false" outlineLevel="0" collapsed="false">
      <c r="A24" s="108" t="s">
        <v>213</v>
      </c>
      <c r="B24" s="132" t="n">
        <v>73</v>
      </c>
      <c r="C24" s="133"/>
      <c r="D24" s="135" t="n">
        <v>61</v>
      </c>
      <c r="E24" s="133"/>
      <c r="F24" s="135" t="n">
        <v>26</v>
      </c>
      <c r="G24" s="133"/>
      <c r="H24" s="103"/>
    </row>
    <row r="25" customFormat="false" ht="12.75" hidden="false" customHeight="false" outlineLevel="0" collapsed="false">
      <c r="A25" s="103"/>
      <c r="B25" s="135"/>
      <c r="C25" s="133"/>
      <c r="D25" s="135"/>
      <c r="E25" s="133"/>
      <c r="F25" s="135"/>
      <c r="G25" s="133"/>
      <c r="H25" s="103"/>
    </row>
    <row r="26" customFormat="false" ht="12.75" hidden="false" customHeight="false" outlineLevel="0" collapsed="false">
      <c r="A26" s="103"/>
      <c r="B26" s="135"/>
      <c r="C26" s="133"/>
      <c r="D26" s="135"/>
      <c r="E26" s="133"/>
      <c r="F26" s="135"/>
      <c r="G26" s="133"/>
      <c r="H26" s="103"/>
    </row>
    <row r="27" customFormat="false" ht="12.75" hidden="false" customHeight="true" outlineLevel="0" collapsed="false">
      <c r="A27" s="103"/>
      <c r="B27" s="103" t="s">
        <v>214</v>
      </c>
      <c r="C27" s="103"/>
      <c r="D27" s="103"/>
      <c r="E27" s="103"/>
      <c r="F27" s="103"/>
      <c r="G27" s="103"/>
      <c r="H27" s="103"/>
    </row>
    <row r="28" customFormat="false" ht="12.75" hidden="false" customHeight="false" outlineLevel="0" collapsed="false">
      <c r="A28" s="103"/>
      <c r="B28" s="103"/>
      <c r="C28" s="103"/>
      <c r="D28" s="103"/>
      <c r="E28" s="103"/>
      <c r="F28" s="103"/>
      <c r="G28" s="103"/>
      <c r="H28" s="103"/>
    </row>
    <row r="29" customFormat="false" ht="12.75" hidden="false" customHeight="false" outlineLevel="0" collapsed="false">
      <c r="A29" s="108" t="s">
        <v>238</v>
      </c>
      <c r="B29" s="156" t="n">
        <v>5.78</v>
      </c>
      <c r="C29" s="133"/>
      <c r="D29" s="134" t="n">
        <v>4.66</v>
      </c>
      <c r="E29" s="133"/>
      <c r="F29" s="134" t="n">
        <v>1.12</v>
      </c>
      <c r="G29" s="133"/>
      <c r="H29" s="103"/>
    </row>
    <row r="30" customFormat="false" ht="12.75" hidden="false" customHeight="false" outlineLevel="0" collapsed="false">
      <c r="A30" s="108" t="s">
        <v>207</v>
      </c>
      <c r="B30" s="156" t="n">
        <v>8.27</v>
      </c>
      <c r="C30" s="133"/>
      <c r="D30" s="134" t="n">
        <v>6.95</v>
      </c>
      <c r="E30" s="133"/>
      <c r="F30" s="134" t="n">
        <v>1.32</v>
      </c>
      <c r="G30" s="133"/>
      <c r="H30" s="103"/>
    </row>
    <row r="31" customFormat="false" ht="12.75" hidden="false" customHeight="false" outlineLevel="0" collapsed="false">
      <c r="A31" s="108" t="s">
        <v>208</v>
      </c>
      <c r="B31" s="156" t="n">
        <v>10.71</v>
      </c>
      <c r="C31" s="133"/>
      <c r="D31" s="134" t="n">
        <v>7.18</v>
      </c>
      <c r="E31" s="133"/>
      <c r="F31" s="134" t="n">
        <v>3.53</v>
      </c>
      <c r="G31" s="133"/>
      <c r="H31" s="103"/>
    </row>
    <row r="32" customFormat="false" ht="12.75" hidden="false" customHeight="false" outlineLevel="0" collapsed="false">
      <c r="A32" s="108" t="s">
        <v>209</v>
      </c>
      <c r="B32" s="142" t="s">
        <v>117</v>
      </c>
      <c r="C32" s="133"/>
      <c r="D32" s="134" t="n">
        <v>12.42</v>
      </c>
      <c r="E32" s="133"/>
      <c r="F32" s="137" t="s">
        <v>117</v>
      </c>
      <c r="G32" s="133"/>
      <c r="H32" s="103"/>
    </row>
    <row r="33" customFormat="false" ht="12.75" hidden="false" customHeight="false" outlineLevel="0" collapsed="false">
      <c r="A33" s="108" t="s">
        <v>210</v>
      </c>
      <c r="B33" s="156" t="n">
        <v>23.83</v>
      </c>
      <c r="C33" s="133"/>
      <c r="D33" s="134" t="n">
        <v>17.25</v>
      </c>
      <c r="E33" s="133"/>
      <c r="F33" s="134" t="n">
        <v>6.58</v>
      </c>
      <c r="G33" s="133"/>
      <c r="H33" s="103"/>
    </row>
    <row r="34" customFormat="false" ht="12.75" hidden="false" customHeight="false" outlineLevel="0" collapsed="false">
      <c r="A34" s="108" t="s">
        <v>211</v>
      </c>
      <c r="B34" s="156" t="n">
        <v>19.38</v>
      </c>
      <c r="C34" s="133"/>
      <c r="D34" s="137" t="s">
        <v>117</v>
      </c>
      <c r="E34" s="133"/>
      <c r="F34" s="137" t="s">
        <v>117</v>
      </c>
      <c r="G34" s="133"/>
      <c r="H34" s="103"/>
    </row>
    <row r="35" customFormat="false" ht="12.75" hidden="false" customHeight="false" outlineLevel="0" collapsed="false">
      <c r="A35" s="108" t="s">
        <v>212</v>
      </c>
      <c r="B35" s="142" t="s">
        <v>117</v>
      </c>
      <c r="C35" s="133"/>
      <c r="D35" s="137" t="s">
        <v>117</v>
      </c>
      <c r="E35" s="133"/>
      <c r="F35" s="137" t="s">
        <v>117</v>
      </c>
      <c r="G35" s="133"/>
      <c r="H35" s="103"/>
    </row>
    <row r="36" customFormat="false" ht="12.75" hidden="false" customHeight="false" outlineLevel="0" collapsed="false">
      <c r="A36" s="108" t="s">
        <v>213</v>
      </c>
      <c r="B36" s="156" t="n">
        <v>106.92</v>
      </c>
      <c r="C36" s="133"/>
      <c r="D36" s="137" t="s">
        <v>117</v>
      </c>
      <c r="E36" s="133"/>
      <c r="F36" s="137" t="s">
        <v>117</v>
      </c>
      <c r="G36" s="133"/>
      <c r="H36" s="103"/>
    </row>
    <row r="73" customFormat="false" ht="12.75" hidden="false" customHeight="false" outlineLevel="0" collapsed="false">
      <c r="A73" s="127" t="s">
        <v>114</v>
      </c>
    </row>
  </sheetData>
  <mergeCells count="15">
    <mergeCell ref="A1:K1"/>
    <mergeCell ref="A2:H2"/>
    <mergeCell ref="B6:G6"/>
    <mergeCell ref="B7:G7"/>
    <mergeCell ref="B8:G8"/>
    <mergeCell ref="F9:G9"/>
    <mergeCell ref="B10:C10"/>
    <mergeCell ref="D10:E10"/>
    <mergeCell ref="F10:G10"/>
    <mergeCell ref="B12:C12"/>
    <mergeCell ref="D12:E12"/>
    <mergeCell ref="F12:G12"/>
    <mergeCell ref="A13:G13"/>
    <mergeCell ref="B15:G15"/>
    <mergeCell ref="B27:G2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2" min="2" style="128" width="11.56"/>
    <col collapsed="false" customWidth="true" hidden="false" outlineLevel="0" max="3" min="3" style="128" width="3.13"/>
    <col collapsed="false" customWidth="true" hidden="false" outlineLevel="0" max="4" min="4" style="128" width="11.56"/>
    <col collapsed="false" customWidth="true" hidden="false" outlineLevel="0" max="5" min="5" style="128" width="3.13"/>
    <col collapsed="false" customWidth="true" hidden="false" outlineLevel="0" max="6" min="6" style="128" width="11.56"/>
    <col collapsed="false" customWidth="true" hidden="false" outlineLevel="0" max="7" min="7" style="128" width="3.13"/>
    <col collapsed="false" customWidth="true" hidden="false" outlineLevel="0" max="8" min="8" style="128" width="11.56"/>
    <col collapsed="false" customWidth="true" hidden="false" outlineLevel="0" max="9" min="9" style="128" width="3.13"/>
    <col collapsed="false" customWidth="true" hidden="false" outlineLevel="0" max="10" min="10" style="128" width="11.56"/>
    <col collapsed="false" customWidth="true" hidden="false" outlineLevel="0" max="11" min="11" style="128" width="3.13"/>
    <col collapsed="false" customWidth="true" hidden="false" outlineLevel="0" max="12" min="12" style="128" width="12.7"/>
    <col collapsed="false" customWidth="true" hidden="false" outlineLevel="0" max="13" min="13" style="128" width="3.13"/>
    <col collapsed="false" customWidth="false" hidden="false" outlineLevel="0" max="257" min="14" style="128" width="9.13"/>
  </cols>
  <sheetData>
    <row r="1" s="129" customFormat="true" ht="12.75" hidden="false" customHeight="true" outlineLevel="0" collapsed="false">
      <c r="A1" s="102" t="s">
        <v>1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2.75" hidden="false" customHeight="true" outlineLevel="0" collapsed="false">
      <c r="A2" s="103" t="s">
        <v>242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2.75" hidden="false" customHeight="true" outlineLevel="0" collapsed="false">
      <c r="A4" s="152" t="s">
        <v>243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12.7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2.75" hidden="false" customHeight="true" outlineLevel="0" collapsed="false">
      <c r="A6" s="104"/>
      <c r="B6" s="107"/>
      <c r="C6" s="104"/>
      <c r="D6" s="130" t="s">
        <v>193</v>
      </c>
      <c r="E6" s="130"/>
      <c r="F6" s="130"/>
      <c r="G6" s="130"/>
      <c r="H6" s="130"/>
      <c r="I6" s="130"/>
      <c r="J6" s="130"/>
      <c r="K6" s="130"/>
      <c r="L6" s="130"/>
      <c r="M6" s="130"/>
    </row>
    <row r="7" customFormat="false" ht="12.75" hidden="false" customHeight="true" outlineLevel="0" collapsed="false">
      <c r="A7" s="111" t="s">
        <v>194</v>
      </c>
      <c r="B7" s="103"/>
      <c r="C7" s="108"/>
      <c r="D7" s="106" t="s">
        <v>195</v>
      </c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.75" hidden="false" customHeight="true" outlineLevel="0" collapsed="false">
      <c r="A8" s="111" t="s">
        <v>196</v>
      </c>
      <c r="B8" s="111" t="s">
        <v>45</v>
      </c>
      <c r="C8" s="111"/>
      <c r="D8" s="158"/>
      <c r="E8" s="158"/>
      <c r="F8" s="158"/>
      <c r="G8" s="158"/>
      <c r="H8" s="158"/>
      <c r="I8" s="158"/>
      <c r="J8" s="158"/>
      <c r="K8" s="158"/>
      <c r="L8" s="158"/>
      <c r="M8" s="158"/>
    </row>
    <row r="9" customFormat="false" ht="12.75" hidden="false" customHeight="true" outlineLevel="0" collapsed="false">
      <c r="A9" s="111" t="s">
        <v>197</v>
      </c>
      <c r="B9" s="103"/>
      <c r="C9" s="108"/>
      <c r="D9" s="110"/>
      <c r="E9" s="104"/>
      <c r="F9" s="115" t="s">
        <v>198</v>
      </c>
      <c r="G9" s="115"/>
      <c r="H9" s="115" t="s">
        <v>199</v>
      </c>
      <c r="I9" s="115"/>
      <c r="J9" s="110"/>
      <c r="K9" s="104"/>
      <c r="L9" s="106" t="s">
        <v>200</v>
      </c>
      <c r="M9" s="106"/>
    </row>
    <row r="10" customFormat="false" ht="12.75" hidden="false" customHeight="true" outlineLevel="0" collapsed="false">
      <c r="A10" s="111" t="s">
        <v>201</v>
      </c>
      <c r="B10" s="103"/>
      <c r="C10" s="108"/>
      <c r="D10" s="112" t="s">
        <v>202</v>
      </c>
      <c r="E10" s="112"/>
      <c r="F10" s="112" t="s">
        <v>203</v>
      </c>
      <c r="G10" s="112"/>
      <c r="H10" s="112" t="s">
        <v>203</v>
      </c>
      <c r="I10" s="112"/>
      <c r="J10" s="112" t="s">
        <v>204</v>
      </c>
      <c r="K10" s="112"/>
      <c r="L10" s="113" t="s">
        <v>205</v>
      </c>
      <c r="M10" s="113"/>
    </row>
    <row r="11" customFormat="false" ht="12.75" hidden="false" customHeight="true" outlineLevel="0" collapsed="false">
      <c r="A11" s="108"/>
      <c r="B11" s="103"/>
      <c r="C11" s="108"/>
      <c r="D11" s="114"/>
      <c r="E11" s="108"/>
      <c r="F11" s="159" t="s">
        <v>205</v>
      </c>
      <c r="G11" s="159"/>
      <c r="H11" s="159" t="s">
        <v>205</v>
      </c>
      <c r="I11" s="159"/>
      <c r="J11" s="114"/>
      <c r="K11" s="108"/>
      <c r="L11" s="114"/>
      <c r="M11" s="103"/>
    </row>
    <row r="12" customFormat="false" ht="12.75" hidden="false" customHeight="true" outlineLevel="0" collapsed="false">
      <c r="A12" s="153"/>
      <c r="B12" s="160" t="s">
        <v>83</v>
      </c>
      <c r="C12" s="160"/>
      <c r="D12" s="161" t="s">
        <v>84</v>
      </c>
      <c r="E12" s="161"/>
      <c r="F12" s="161" t="s">
        <v>85</v>
      </c>
      <c r="G12" s="161"/>
      <c r="H12" s="161" t="s">
        <v>86</v>
      </c>
      <c r="I12" s="161"/>
      <c r="J12" s="161" t="s">
        <v>145</v>
      </c>
      <c r="K12" s="161"/>
      <c r="L12" s="130" t="s">
        <v>146</v>
      </c>
      <c r="M12" s="130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</row>
    <row r="15" customFormat="false" ht="12.75" hidden="false" customHeight="true" outlineLevel="0" collapsed="false">
      <c r="A15" s="103"/>
      <c r="B15" s="103" t="s">
        <v>74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12.75" hidden="false" customHeight="false" outlineLevel="0" collapsed="false">
      <c r="A17" s="108" t="s">
        <v>206</v>
      </c>
      <c r="B17" s="132" t="n">
        <v>46</v>
      </c>
      <c r="C17" s="133"/>
      <c r="D17" s="135" t="n">
        <v>45</v>
      </c>
      <c r="E17" s="133"/>
      <c r="F17" s="135" t="n">
        <v>26</v>
      </c>
      <c r="G17" s="133"/>
      <c r="H17" s="135" t="n">
        <v>20</v>
      </c>
      <c r="I17" s="133"/>
      <c r="J17" s="135" t="n">
        <v>23</v>
      </c>
      <c r="K17" s="133"/>
      <c r="L17" s="135" t="n">
        <v>12</v>
      </c>
      <c r="M17" s="133"/>
    </row>
    <row r="18" customFormat="false" ht="12.75" hidden="false" customHeight="false" outlineLevel="0" collapsed="false">
      <c r="A18" s="108" t="s">
        <v>207</v>
      </c>
      <c r="B18" s="132" t="n">
        <v>41</v>
      </c>
      <c r="C18" s="133"/>
      <c r="D18" s="135" t="n">
        <v>41</v>
      </c>
      <c r="E18" s="133"/>
      <c r="F18" s="135" t="n">
        <v>18</v>
      </c>
      <c r="G18" s="133"/>
      <c r="H18" s="135" t="n">
        <v>14</v>
      </c>
      <c r="I18" s="133"/>
      <c r="J18" s="135" t="n">
        <v>14</v>
      </c>
      <c r="K18" s="133"/>
      <c r="L18" s="135" t="n">
        <v>12</v>
      </c>
      <c r="M18" s="133"/>
    </row>
    <row r="19" customFormat="false" ht="12.75" hidden="false" customHeight="false" outlineLevel="0" collapsed="false">
      <c r="A19" s="108" t="s">
        <v>208</v>
      </c>
      <c r="B19" s="132" t="n">
        <v>15</v>
      </c>
      <c r="C19" s="133"/>
      <c r="D19" s="135" t="n">
        <v>15</v>
      </c>
      <c r="E19" s="133"/>
      <c r="F19" s="135" t="n">
        <v>7</v>
      </c>
      <c r="G19" s="133"/>
      <c r="H19" s="135" t="n">
        <v>4</v>
      </c>
      <c r="I19" s="133"/>
      <c r="J19" s="135" t="n">
        <v>5</v>
      </c>
      <c r="K19" s="133"/>
      <c r="L19" s="135" t="n">
        <v>5</v>
      </c>
      <c r="M19" s="133"/>
    </row>
    <row r="20" customFormat="false" ht="12.75" hidden="false" customHeight="false" outlineLevel="0" collapsed="false">
      <c r="A20" s="108" t="s">
        <v>209</v>
      </c>
      <c r="B20" s="132" t="n">
        <v>29</v>
      </c>
      <c r="C20" s="133"/>
      <c r="D20" s="135" t="n">
        <v>29</v>
      </c>
      <c r="E20" s="133"/>
      <c r="F20" s="135" t="n">
        <v>7</v>
      </c>
      <c r="G20" s="133"/>
      <c r="H20" s="135" t="n">
        <v>10</v>
      </c>
      <c r="I20" s="133"/>
      <c r="J20" s="135" t="n">
        <v>10</v>
      </c>
      <c r="K20" s="133"/>
      <c r="L20" s="135" t="n">
        <v>8</v>
      </c>
      <c r="M20" s="133"/>
    </row>
    <row r="21" customFormat="false" ht="12.75" hidden="false" customHeight="false" outlineLevel="0" collapsed="false">
      <c r="A21" s="108" t="s">
        <v>210</v>
      </c>
      <c r="B21" s="132" t="n">
        <v>18</v>
      </c>
      <c r="C21" s="133"/>
      <c r="D21" s="135" t="n">
        <v>18</v>
      </c>
      <c r="E21" s="133"/>
      <c r="F21" s="135" t="n">
        <v>1</v>
      </c>
      <c r="G21" s="133"/>
      <c r="H21" s="135" t="n">
        <v>3</v>
      </c>
      <c r="I21" s="133"/>
      <c r="J21" s="135" t="n">
        <v>1</v>
      </c>
      <c r="K21" s="133"/>
      <c r="L21" s="135" t="n">
        <v>5</v>
      </c>
      <c r="M21" s="133"/>
    </row>
    <row r="22" customFormat="false" ht="12.75" hidden="false" customHeight="false" outlineLevel="0" collapsed="false">
      <c r="A22" s="108" t="s">
        <v>211</v>
      </c>
      <c r="B22" s="132" t="n">
        <v>21</v>
      </c>
      <c r="C22" s="133"/>
      <c r="D22" s="135" t="n">
        <v>21</v>
      </c>
      <c r="E22" s="133"/>
      <c r="F22" s="135" t="n">
        <v>4</v>
      </c>
      <c r="G22" s="133"/>
      <c r="H22" s="135" t="n">
        <v>3</v>
      </c>
      <c r="I22" s="133"/>
      <c r="J22" s="139" t="s">
        <v>121</v>
      </c>
      <c r="K22" s="133"/>
      <c r="L22" s="135" t="n">
        <v>3</v>
      </c>
      <c r="M22" s="133"/>
    </row>
    <row r="23" customFormat="false" ht="12.75" hidden="false" customHeight="false" outlineLevel="0" collapsed="false">
      <c r="A23" s="108" t="s">
        <v>212</v>
      </c>
      <c r="B23" s="132" t="n">
        <v>17</v>
      </c>
      <c r="C23" s="133"/>
      <c r="D23" s="135" t="n">
        <v>17</v>
      </c>
      <c r="E23" s="133"/>
      <c r="F23" s="135" t="n">
        <v>2</v>
      </c>
      <c r="G23" s="133"/>
      <c r="H23" s="135" t="n">
        <v>4</v>
      </c>
      <c r="I23" s="133"/>
      <c r="J23" s="139" t="s">
        <v>121</v>
      </c>
      <c r="K23" s="133"/>
      <c r="L23" s="135" t="n">
        <v>4</v>
      </c>
      <c r="M23" s="133"/>
    </row>
    <row r="24" customFormat="false" ht="12.75" hidden="false" customHeight="false" outlineLevel="0" collapsed="false">
      <c r="A24" s="108" t="s">
        <v>213</v>
      </c>
      <c r="B24" s="132" t="n">
        <v>187</v>
      </c>
      <c r="C24" s="133"/>
      <c r="D24" s="135" t="n">
        <v>186</v>
      </c>
      <c r="E24" s="133"/>
      <c r="F24" s="135" t="n">
        <v>65</v>
      </c>
      <c r="G24" s="133"/>
      <c r="H24" s="135" t="n">
        <v>58</v>
      </c>
      <c r="I24" s="133"/>
      <c r="J24" s="135" t="n">
        <v>53</v>
      </c>
      <c r="K24" s="133"/>
      <c r="L24" s="135" t="n">
        <v>49</v>
      </c>
      <c r="M24" s="133"/>
    </row>
    <row r="25" customFormat="false" ht="12.75" hidden="false" customHeight="false" outlineLevel="0" collapsed="false">
      <c r="A25" s="103"/>
      <c r="B25" s="135"/>
      <c r="C25" s="133"/>
      <c r="D25" s="135"/>
      <c r="E25" s="133"/>
      <c r="F25" s="135"/>
      <c r="G25" s="133"/>
      <c r="H25" s="135"/>
      <c r="I25" s="133"/>
      <c r="J25" s="135"/>
      <c r="K25" s="133"/>
      <c r="L25" s="135"/>
      <c r="M25" s="133"/>
    </row>
    <row r="26" customFormat="false" ht="12.75" hidden="false" customHeight="false" outlineLevel="0" collapsed="false">
      <c r="A26" s="103"/>
      <c r="B26" s="135"/>
      <c r="C26" s="133"/>
      <c r="D26" s="135"/>
      <c r="E26" s="133"/>
      <c r="F26" s="135"/>
      <c r="G26" s="133"/>
      <c r="H26" s="135"/>
      <c r="I26" s="133"/>
      <c r="J26" s="135"/>
      <c r="K26" s="133"/>
      <c r="L26" s="135"/>
      <c r="M26" s="133"/>
    </row>
    <row r="27" customFormat="false" ht="12.75" hidden="false" customHeight="true" outlineLevel="0" collapsed="false">
      <c r="A27" s="103"/>
      <c r="B27" s="103" t="s">
        <v>214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</row>
    <row r="29" customFormat="false" ht="12.75" hidden="false" customHeight="false" outlineLevel="0" collapsed="false">
      <c r="A29" s="108" t="s">
        <v>206</v>
      </c>
      <c r="B29" s="156" t="n">
        <v>32.03</v>
      </c>
      <c r="C29" s="133"/>
      <c r="D29" s="134" t="n">
        <v>30.81</v>
      </c>
      <c r="E29" s="133"/>
      <c r="F29" s="134" t="n">
        <v>6.17</v>
      </c>
      <c r="G29" s="133"/>
      <c r="H29" s="134" t="n">
        <v>3.01</v>
      </c>
      <c r="I29" s="133"/>
      <c r="J29" s="134" t="n">
        <v>8.22</v>
      </c>
      <c r="K29" s="133"/>
      <c r="L29" s="137" t="s">
        <v>117</v>
      </c>
      <c r="M29" s="133"/>
    </row>
    <row r="30" customFormat="false" ht="12.75" hidden="false" customHeight="false" outlineLevel="0" collapsed="false">
      <c r="A30" s="108" t="s">
        <v>207</v>
      </c>
      <c r="B30" s="156" t="n">
        <v>60.57</v>
      </c>
      <c r="C30" s="133"/>
      <c r="D30" s="134" t="n">
        <v>60.57</v>
      </c>
      <c r="E30" s="133"/>
      <c r="F30" s="134" t="n">
        <v>7.01</v>
      </c>
      <c r="G30" s="133"/>
      <c r="H30" s="134" t="n">
        <v>4.65</v>
      </c>
      <c r="I30" s="133"/>
      <c r="J30" s="134" t="n">
        <v>7.94</v>
      </c>
      <c r="K30" s="133"/>
      <c r="L30" s="134" t="n">
        <v>12.08</v>
      </c>
      <c r="M30" s="133"/>
    </row>
    <row r="31" customFormat="false" ht="12.75" hidden="false" customHeight="false" outlineLevel="0" collapsed="false">
      <c r="A31" s="108" t="s">
        <v>208</v>
      </c>
      <c r="B31" s="156" t="n">
        <v>35.69</v>
      </c>
      <c r="C31" s="133"/>
      <c r="D31" s="134" t="n">
        <v>35.69</v>
      </c>
      <c r="E31" s="133"/>
      <c r="F31" s="134" t="n">
        <v>2.42</v>
      </c>
      <c r="G31" s="133"/>
      <c r="H31" s="137" t="s">
        <v>117</v>
      </c>
      <c r="I31" s="133"/>
      <c r="J31" s="134" t="n">
        <v>6.07</v>
      </c>
      <c r="K31" s="133"/>
      <c r="L31" s="134" t="n">
        <v>7.88</v>
      </c>
      <c r="M31" s="133"/>
    </row>
    <row r="32" customFormat="false" ht="12.75" hidden="false" customHeight="false" outlineLevel="0" collapsed="false">
      <c r="A32" s="108" t="s">
        <v>209</v>
      </c>
      <c r="B32" s="156" t="n">
        <v>107.55</v>
      </c>
      <c r="C32" s="133"/>
      <c r="D32" s="137" t="s">
        <v>117</v>
      </c>
      <c r="E32" s="133"/>
      <c r="F32" s="134" t="n">
        <v>6.63</v>
      </c>
      <c r="G32" s="133"/>
      <c r="H32" s="134" t="n">
        <v>14.58</v>
      </c>
      <c r="I32" s="133"/>
      <c r="J32" s="134" t="n">
        <v>9.49</v>
      </c>
      <c r="K32" s="133"/>
      <c r="L32" s="134" t="n">
        <v>22.89</v>
      </c>
      <c r="M32" s="133"/>
    </row>
    <row r="33" customFormat="false" ht="12.75" hidden="false" customHeight="false" outlineLevel="0" collapsed="false">
      <c r="A33" s="108" t="s">
        <v>210</v>
      </c>
      <c r="B33" s="156" t="n">
        <v>126.98</v>
      </c>
      <c r="C33" s="133"/>
      <c r="D33" s="134" t="n">
        <v>126.98</v>
      </c>
      <c r="E33" s="133"/>
      <c r="F33" s="137" t="s">
        <v>117</v>
      </c>
      <c r="G33" s="133"/>
      <c r="H33" s="134" t="n">
        <v>17.16</v>
      </c>
      <c r="I33" s="133"/>
      <c r="J33" s="137" t="s">
        <v>117</v>
      </c>
      <c r="K33" s="133"/>
      <c r="L33" s="137" t="s">
        <v>117</v>
      </c>
      <c r="M33" s="133"/>
    </row>
    <row r="34" customFormat="false" ht="12.75" hidden="false" customHeight="false" outlineLevel="0" collapsed="false">
      <c r="A34" s="108" t="s">
        <v>211</v>
      </c>
      <c r="B34" s="156" t="n">
        <v>297.75</v>
      </c>
      <c r="C34" s="133"/>
      <c r="D34" s="134" t="n">
        <v>297.75</v>
      </c>
      <c r="E34" s="133"/>
      <c r="F34" s="134" t="n">
        <v>19.53</v>
      </c>
      <c r="G34" s="133"/>
      <c r="H34" s="134" t="n">
        <v>39.95</v>
      </c>
      <c r="I34" s="133"/>
      <c r="J34" s="139" t="s">
        <v>121</v>
      </c>
      <c r="K34" s="133"/>
      <c r="L34" s="134" t="n">
        <v>36.36</v>
      </c>
      <c r="M34" s="133"/>
    </row>
    <row r="35" customFormat="false" ht="12.75" hidden="false" customHeight="false" outlineLevel="0" collapsed="false">
      <c r="A35" s="108" t="s">
        <v>212</v>
      </c>
      <c r="B35" s="156" t="n">
        <v>885.83</v>
      </c>
      <c r="C35" s="133"/>
      <c r="D35" s="134" t="n">
        <v>885.83</v>
      </c>
      <c r="E35" s="133"/>
      <c r="F35" s="137" t="s">
        <v>117</v>
      </c>
      <c r="G35" s="133"/>
      <c r="H35" s="137" t="s">
        <v>117</v>
      </c>
      <c r="I35" s="133"/>
      <c r="J35" s="139" t="s">
        <v>121</v>
      </c>
      <c r="K35" s="133"/>
      <c r="L35" s="137" t="s">
        <v>117</v>
      </c>
      <c r="M35" s="133"/>
    </row>
    <row r="36" customFormat="false" ht="12.75" hidden="false" customHeight="false" outlineLevel="0" collapsed="false">
      <c r="A36" s="108" t="s">
        <v>213</v>
      </c>
      <c r="B36" s="156" t="n">
        <v>1546.4</v>
      </c>
      <c r="C36" s="133"/>
      <c r="D36" s="137" t="s">
        <v>117</v>
      </c>
      <c r="E36" s="133"/>
      <c r="F36" s="137" t="s">
        <v>117</v>
      </c>
      <c r="G36" s="133"/>
      <c r="H36" s="134" t="n">
        <v>169.09</v>
      </c>
      <c r="I36" s="133"/>
      <c r="J36" s="137" t="s">
        <v>117</v>
      </c>
      <c r="K36" s="133"/>
      <c r="L36" s="137" t="s">
        <v>117</v>
      </c>
      <c r="M36" s="133"/>
    </row>
    <row r="73" customFormat="false" ht="12.75" hidden="false" customHeight="false" outlineLevel="0" collapsed="false">
      <c r="A73" s="127" t="s">
        <v>114</v>
      </c>
    </row>
  </sheetData>
  <mergeCells count="26">
    <mergeCell ref="A1:O1"/>
    <mergeCell ref="A2:M2"/>
    <mergeCell ref="A5:M5"/>
    <mergeCell ref="D6:M6"/>
    <mergeCell ref="D7:M7"/>
    <mergeCell ref="B8:C8"/>
    <mergeCell ref="D8:M8"/>
    <mergeCell ref="F9:G9"/>
    <mergeCell ref="H9:I9"/>
    <mergeCell ref="L9:M9"/>
    <mergeCell ref="D10:E10"/>
    <mergeCell ref="F10:G10"/>
    <mergeCell ref="H10:I10"/>
    <mergeCell ref="J10:K10"/>
    <mergeCell ref="L10:M10"/>
    <mergeCell ref="F11:G11"/>
    <mergeCell ref="H11:I11"/>
    <mergeCell ref="B12:C12"/>
    <mergeCell ref="D12:E12"/>
    <mergeCell ref="F12:G12"/>
    <mergeCell ref="H12:I12"/>
    <mergeCell ref="J12:K12"/>
    <mergeCell ref="L12:M12"/>
    <mergeCell ref="A13:M13"/>
    <mergeCell ref="B15:M15"/>
    <mergeCell ref="B27:M27"/>
  </mergeCells>
  <conditionalFormatting sqref="J34:J35 J22:J23">
    <cfRule type="cellIs" priority="2" operator="equal" aboveAverage="0" equalAverage="0" bottom="0" percent="0" rank="0" text="" dxfId="15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2" min="2" style="128" width="11.56"/>
    <col collapsed="false" customWidth="true" hidden="false" outlineLevel="0" max="3" min="3" style="128" width="3.13"/>
    <col collapsed="false" customWidth="true" hidden="false" outlineLevel="0" max="4" min="4" style="128" width="11.56"/>
    <col collapsed="false" customWidth="true" hidden="false" outlineLevel="0" max="5" min="5" style="128" width="3.13"/>
    <col collapsed="false" customWidth="true" hidden="false" outlineLevel="0" max="6" min="6" style="128" width="11.56"/>
    <col collapsed="false" customWidth="true" hidden="false" outlineLevel="0" max="7" min="7" style="128" width="3.13"/>
    <col collapsed="false" customWidth="true" hidden="false" outlineLevel="0" max="8" min="8" style="128" width="11.56"/>
    <col collapsed="false" customWidth="true" hidden="false" outlineLevel="0" max="9" min="9" style="128" width="3.13"/>
    <col collapsed="false" customWidth="true" hidden="false" outlineLevel="0" max="10" min="10" style="128" width="11.56"/>
    <col collapsed="false" customWidth="true" hidden="false" outlineLevel="0" max="11" min="11" style="128" width="3.13"/>
    <col collapsed="false" customWidth="true" hidden="false" outlineLevel="0" max="12" min="12" style="128" width="12.7"/>
    <col collapsed="false" customWidth="true" hidden="false" outlineLevel="0" max="13" min="13" style="128" width="3.13"/>
    <col collapsed="false" customWidth="false" hidden="false" outlineLevel="0" max="257" min="14" style="128" width="9.13"/>
  </cols>
  <sheetData>
    <row r="1" s="129" customFormat="true" ht="12.75" hidden="false" customHeight="true" outlineLevel="0" collapsed="false">
      <c r="A1" s="102" t="s">
        <v>1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</row>
    <row r="2" customFormat="false" ht="12.75" hidden="false" customHeight="true" outlineLevel="0" collapsed="false">
      <c r="A2" s="103" t="s">
        <v>244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</row>
    <row r="3" customFormat="false" ht="12.7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</row>
    <row r="4" customFormat="false" ht="12.75" hidden="false" customHeight="true" outlineLevel="0" collapsed="false">
      <c r="A4" s="152" t="s">
        <v>245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</row>
    <row r="5" customFormat="false" ht="12.7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</row>
    <row r="6" customFormat="false" ht="12.75" hidden="false" customHeight="true" outlineLevel="0" collapsed="false">
      <c r="A6" s="104"/>
      <c r="B6" s="162" t="s">
        <v>217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</row>
    <row r="7" customFormat="false" ht="12.75" hidden="false" customHeight="true" outlineLevel="0" collapsed="false">
      <c r="A7" s="111" t="s">
        <v>194</v>
      </c>
      <c r="B7" s="157" t="s">
        <v>195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12.75" hidden="false" customHeight="false" outlineLevel="0" collapsed="false">
      <c r="A8" s="111" t="s">
        <v>196</v>
      </c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</row>
    <row r="9" customFormat="false" ht="12.75" hidden="false" customHeight="true" outlineLevel="0" collapsed="false">
      <c r="A9" s="111" t="s">
        <v>197</v>
      </c>
      <c r="B9" s="154" t="s">
        <v>218</v>
      </c>
      <c r="C9" s="154"/>
      <c r="D9" s="115" t="s">
        <v>219</v>
      </c>
      <c r="E9" s="115"/>
      <c r="F9" s="115" t="s">
        <v>219</v>
      </c>
      <c r="G9" s="115"/>
      <c r="H9" s="110"/>
      <c r="I9" s="104"/>
      <c r="J9" s="110"/>
      <c r="K9" s="104"/>
      <c r="L9" s="106" t="s">
        <v>220</v>
      </c>
      <c r="M9" s="106"/>
    </row>
    <row r="10" customFormat="false" ht="12.75" hidden="false" customHeight="true" outlineLevel="0" collapsed="false">
      <c r="A10" s="111" t="s">
        <v>201</v>
      </c>
      <c r="B10" s="111" t="s">
        <v>221</v>
      </c>
      <c r="C10" s="111"/>
      <c r="D10" s="112" t="s">
        <v>222</v>
      </c>
      <c r="E10" s="112"/>
      <c r="F10" s="112" t="s">
        <v>223</v>
      </c>
      <c r="G10" s="112"/>
      <c r="H10" s="112" t="s">
        <v>224</v>
      </c>
      <c r="I10" s="112"/>
      <c r="J10" s="112" t="s">
        <v>225</v>
      </c>
      <c r="K10" s="112"/>
      <c r="L10" s="113" t="s">
        <v>226</v>
      </c>
      <c r="M10" s="113"/>
    </row>
    <row r="11" customFormat="false" ht="12.75" hidden="false" customHeight="true" outlineLevel="0" collapsed="false">
      <c r="A11" s="108"/>
      <c r="B11" s="103"/>
      <c r="C11" s="108"/>
      <c r="D11" s="114"/>
      <c r="E11" s="108"/>
      <c r="F11" s="159" t="s">
        <v>227</v>
      </c>
      <c r="G11" s="159"/>
      <c r="H11" s="114"/>
      <c r="I11" s="108"/>
      <c r="J11" s="114"/>
      <c r="K11" s="108"/>
      <c r="L11" s="114"/>
      <c r="M11" s="103"/>
    </row>
    <row r="12" customFormat="false" ht="12.75" hidden="false" customHeight="true" outlineLevel="0" collapsed="false">
      <c r="A12" s="153"/>
      <c r="B12" s="160" t="s">
        <v>147</v>
      </c>
      <c r="C12" s="160"/>
      <c r="D12" s="161" t="s">
        <v>148</v>
      </c>
      <c r="E12" s="161"/>
      <c r="F12" s="161" t="s">
        <v>228</v>
      </c>
      <c r="G12" s="161"/>
      <c r="H12" s="161" t="s">
        <v>229</v>
      </c>
      <c r="I12" s="161"/>
      <c r="J12" s="161" t="s">
        <v>230</v>
      </c>
      <c r="K12" s="161"/>
      <c r="L12" s="130" t="s">
        <v>231</v>
      </c>
      <c r="M12" s="130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</row>
    <row r="15" customFormat="false" ht="12.75" hidden="false" customHeight="true" outlineLevel="0" collapsed="false">
      <c r="A15" s="103"/>
      <c r="B15" s="103" t="s">
        <v>74</v>
      </c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</row>
    <row r="17" customFormat="false" ht="12.75" hidden="false" customHeight="false" outlineLevel="0" collapsed="false">
      <c r="A17" s="108" t="s">
        <v>206</v>
      </c>
      <c r="B17" s="132" t="n">
        <v>8</v>
      </c>
      <c r="C17" s="133"/>
      <c r="D17" s="135" t="n">
        <v>1</v>
      </c>
      <c r="E17" s="133"/>
      <c r="F17" s="135" t="n">
        <v>1</v>
      </c>
      <c r="G17" s="133"/>
      <c r="H17" s="135" t="n">
        <v>10</v>
      </c>
      <c r="I17" s="133"/>
      <c r="J17" s="135" t="n">
        <v>12</v>
      </c>
      <c r="K17" s="133"/>
      <c r="L17" s="135" t="n">
        <v>3</v>
      </c>
      <c r="M17" s="133"/>
    </row>
    <row r="18" customFormat="false" ht="12.75" hidden="false" customHeight="false" outlineLevel="0" collapsed="false">
      <c r="A18" s="108" t="s">
        <v>207</v>
      </c>
      <c r="B18" s="132" t="n">
        <v>13</v>
      </c>
      <c r="C18" s="133"/>
      <c r="D18" s="135" t="n">
        <v>1</v>
      </c>
      <c r="E18" s="133"/>
      <c r="F18" s="135" t="n">
        <v>3</v>
      </c>
      <c r="G18" s="133"/>
      <c r="H18" s="135" t="n">
        <v>7</v>
      </c>
      <c r="I18" s="133"/>
      <c r="J18" s="135" t="n">
        <v>6</v>
      </c>
      <c r="K18" s="133"/>
      <c r="L18" s="135" t="n">
        <v>10</v>
      </c>
      <c r="M18" s="133"/>
    </row>
    <row r="19" customFormat="false" ht="12.75" hidden="false" customHeight="false" outlineLevel="0" collapsed="false">
      <c r="A19" s="108" t="s">
        <v>208</v>
      </c>
      <c r="B19" s="132" t="n">
        <v>4</v>
      </c>
      <c r="C19" s="133"/>
      <c r="D19" s="135" t="n">
        <v>1</v>
      </c>
      <c r="E19" s="133"/>
      <c r="F19" s="135" t="n">
        <v>2</v>
      </c>
      <c r="G19" s="133"/>
      <c r="H19" s="135" t="n">
        <v>2</v>
      </c>
      <c r="I19" s="133"/>
      <c r="J19" s="135" t="n">
        <v>4</v>
      </c>
      <c r="K19" s="133"/>
      <c r="L19" s="135" t="n">
        <v>4</v>
      </c>
      <c r="M19" s="133"/>
    </row>
    <row r="20" customFormat="false" ht="12.75" hidden="false" customHeight="false" outlineLevel="0" collapsed="false">
      <c r="A20" s="108" t="s">
        <v>209</v>
      </c>
      <c r="B20" s="132" t="n">
        <v>12</v>
      </c>
      <c r="C20" s="133"/>
      <c r="D20" s="139" t="s">
        <v>121</v>
      </c>
      <c r="E20" s="133"/>
      <c r="F20" s="139" t="s">
        <v>121</v>
      </c>
      <c r="G20" s="133"/>
      <c r="H20" s="135" t="n">
        <v>7</v>
      </c>
      <c r="I20" s="133"/>
      <c r="J20" s="135" t="n">
        <v>6</v>
      </c>
      <c r="K20" s="133"/>
      <c r="L20" s="135" t="n">
        <v>4</v>
      </c>
      <c r="M20" s="133"/>
    </row>
    <row r="21" customFormat="false" ht="12.75" hidden="false" customHeight="false" outlineLevel="0" collapsed="false">
      <c r="A21" s="108" t="s">
        <v>210</v>
      </c>
      <c r="B21" s="132" t="n">
        <v>4</v>
      </c>
      <c r="C21" s="133"/>
      <c r="D21" s="135" t="n">
        <v>2</v>
      </c>
      <c r="E21" s="133"/>
      <c r="F21" s="135" t="n">
        <v>3</v>
      </c>
      <c r="G21" s="133"/>
      <c r="H21" s="135" t="n">
        <v>1</v>
      </c>
      <c r="I21" s="133"/>
      <c r="J21" s="135" t="n">
        <v>1</v>
      </c>
      <c r="K21" s="133"/>
      <c r="L21" s="135" t="n">
        <v>4</v>
      </c>
      <c r="M21" s="133"/>
    </row>
    <row r="22" customFormat="false" ht="12.75" hidden="false" customHeight="false" outlineLevel="0" collapsed="false">
      <c r="A22" s="108" t="s">
        <v>211</v>
      </c>
      <c r="B22" s="132" t="n">
        <v>7</v>
      </c>
      <c r="C22" s="133"/>
      <c r="D22" s="135" t="n">
        <v>4</v>
      </c>
      <c r="E22" s="133"/>
      <c r="F22" s="135" t="n">
        <v>7</v>
      </c>
      <c r="G22" s="133"/>
      <c r="H22" s="139" t="s">
        <v>121</v>
      </c>
      <c r="I22" s="133"/>
      <c r="J22" s="139" t="s">
        <v>121</v>
      </c>
      <c r="K22" s="133"/>
      <c r="L22" s="135" t="n">
        <v>2</v>
      </c>
      <c r="M22" s="133"/>
    </row>
    <row r="23" customFormat="false" ht="12.75" hidden="false" customHeight="false" outlineLevel="0" collapsed="false">
      <c r="A23" s="108" t="s">
        <v>212</v>
      </c>
      <c r="B23" s="132" t="n">
        <v>4</v>
      </c>
      <c r="C23" s="133"/>
      <c r="D23" s="135" t="n">
        <v>5</v>
      </c>
      <c r="E23" s="133"/>
      <c r="F23" s="135" t="n">
        <v>5</v>
      </c>
      <c r="G23" s="133"/>
      <c r="H23" s="135" t="n">
        <v>2</v>
      </c>
      <c r="I23" s="133"/>
      <c r="J23" s="139" t="s">
        <v>121</v>
      </c>
      <c r="K23" s="133"/>
      <c r="L23" s="135" t="n">
        <v>4</v>
      </c>
      <c r="M23" s="133"/>
    </row>
    <row r="24" customFormat="false" ht="12.75" hidden="false" customHeight="false" outlineLevel="0" collapsed="false">
      <c r="A24" s="108" t="s">
        <v>213</v>
      </c>
      <c r="B24" s="132" t="n">
        <v>52</v>
      </c>
      <c r="C24" s="133"/>
      <c r="D24" s="135" t="n">
        <v>14</v>
      </c>
      <c r="E24" s="133"/>
      <c r="F24" s="135" t="n">
        <v>21</v>
      </c>
      <c r="G24" s="133"/>
      <c r="H24" s="135" t="n">
        <v>29</v>
      </c>
      <c r="I24" s="133"/>
      <c r="J24" s="135" t="n">
        <v>29</v>
      </c>
      <c r="K24" s="133"/>
      <c r="L24" s="135" t="n">
        <v>31</v>
      </c>
      <c r="M24" s="133"/>
    </row>
    <row r="25" customFormat="false" ht="12.75" hidden="false" customHeight="false" outlineLevel="0" collapsed="false">
      <c r="A25" s="103"/>
      <c r="B25" s="135"/>
      <c r="C25" s="133"/>
      <c r="D25" s="135"/>
      <c r="E25" s="133"/>
      <c r="F25" s="135"/>
      <c r="G25" s="133"/>
      <c r="H25" s="135"/>
      <c r="I25" s="133"/>
      <c r="J25" s="135"/>
      <c r="K25" s="133"/>
      <c r="L25" s="135"/>
      <c r="M25" s="133"/>
    </row>
    <row r="26" customFormat="false" ht="12.75" hidden="false" customHeight="false" outlineLevel="0" collapsed="false">
      <c r="A26" s="103"/>
      <c r="B26" s="135"/>
      <c r="C26" s="133"/>
      <c r="D26" s="135"/>
      <c r="E26" s="133"/>
      <c r="F26" s="135"/>
      <c r="G26" s="133"/>
      <c r="H26" s="135"/>
      <c r="I26" s="133"/>
      <c r="J26" s="135"/>
      <c r="K26" s="133"/>
      <c r="L26" s="135"/>
      <c r="M26" s="133"/>
    </row>
    <row r="27" customFormat="false" ht="12.75" hidden="false" customHeight="true" outlineLevel="0" collapsed="false">
      <c r="A27" s="103"/>
      <c r="B27" s="103" t="s">
        <v>214</v>
      </c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</row>
    <row r="29" customFormat="false" ht="12.75" hidden="false" customHeight="false" outlineLevel="0" collapsed="false">
      <c r="A29" s="108" t="s">
        <v>206</v>
      </c>
      <c r="B29" s="156" t="n">
        <v>3.14</v>
      </c>
      <c r="C29" s="133"/>
      <c r="D29" s="137" t="s">
        <v>117</v>
      </c>
      <c r="E29" s="133"/>
      <c r="F29" s="137" t="s">
        <v>117</v>
      </c>
      <c r="G29" s="133"/>
      <c r="H29" s="134" t="n">
        <v>1.08</v>
      </c>
      <c r="I29" s="133"/>
      <c r="J29" s="134" t="n">
        <v>1.48</v>
      </c>
      <c r="K29" s="133"/>
      <c r="L29" s="137" t="s">
        <v>117</v>
      </c>
      <c r="M29" s="133"/>
    </row>
    <row r="30" customFormat="false" ht="12.75" hidden="false" customHeight="false" outlineLevel="0" collapsed="false">
      <c r="A30" s="108" t="s">
        <v>207</v>
      </c>
      <c r="B30" s="156" t="n">
        <v>14.54</v>
      </c>
      <c r="C30" s="133"/>
      <c r="D30" s="137" t="s">
        <v>117</v>
      </c>
      <c r="E30" s="133"/>
      <c r="F30" s="134" t="n">
        <v>3.3</v>
      </c>
      <c r="G30" s="133"/>
      <c r="H30" s="134" t="n">
        <v>1.37</v>
      </c>
      <c r="I30" s="133"/>
      <c r="J30" s="137" t="s">
        <v>117</v>
      </c>
      <c r="K30" s="133"/>
      <c r="L30" s="134" t="n">
        <v>8.77</v>
      </c>
      <c r="M30" s="133"/>
    </row>
    <row r="31" customFormat="false" ht="12.75" hidden="false" customHeight="false" outlineLevel="0" collapsed="false">
      <c r="A31" s="108" t="s">
        <v>208</v>
      </c>
      <c r="B31" s="156" t="n">
        <v>7.22</v>
      </c>
      <c r="C31" s="133"/>
      <c r="D31" s="137" t="s">
        <v>117</v>
      </c>
      <c r="E31" s="133"/>
      <c r="F31" s="137" t="s">
        <v>117</v>
      </c>
      <c r="G31" s="133"/>
      <c r="H31" s="137" t="s">
        <v>117</v>
      </c>
      <c r="I31" s="133"/>
      <c r="J31" s="134" t="n">
        <v>1.43</v>
      </c>
      <c r="K31" s="133"/>
      <c r="L31" s="134" t="n">
        <v>4.54</v>
      </c>
      <c r="M31" s="133"/>
    </row>
    <row r="32" customFormat="false" ht="12.75" hidden="false" customHeight="false" outlineLevel="0" collapsed="false">
      <c r="A32" s="108" t="s">
        <v>209</v>
      </c>
      <c r="B32" s="156" t="n">
        <v>36.31</v>
      </c>
      <c r="C32" s="133"/>
      <c r="D32" s="139" t="s">
        <v>121</v>
      </c>
      <c r="E32" s="133"/>
      <c r="F32" s="139" t="s">
        <v>121</v>
      </c>
      <c r="G32" s="133"/>
      <c r="H32" s="134" t="n">
        <v>6.7</v>
      </c>
      <c r="I32" s="133"/>
      <c r="J32" s="134" t="n">
        <v>1.93</v>
      </c>
      <c r="K32" s="133"/>
      <c r="L32" s="137" t="s">
        <v>117</v>
      </c>
      <c r="M32" s="133"/>
    </row>
    <row r="33" customFormat="false" ht="12.75" hidden="false" customHeight="false" outlineLevel="0" collapsed="false">
      <c r="A33" s="108" t="s">
        <v>210</v>
      </c>
      <c r="B33" s="156" t="n">
        <v>19.25</v>
      </c>
      <c r="C33" s="133"/>
      <c r="D33" s="137" t="s">
        <v>117</v>
      </c>
      <c r="E33" s="133"/>
      <c r="F33" s="134" t="n">
        <v>16.42</v>
      </c>
      <c r="G33" s="133"/>
      <c r="H33" s="137" t="s">
        <v>117</v>
      </c>
      <c r="I33" s="133"/>
      <c r="J33" s="137" t="s">
        <v>117</v>
      </c>
      <c r="K33" s="133"/>
      <c r="L33" s="134" t="n">
        <v>25.43</v>
      </c>
      <c r="M33" s="133"/>
    </row>
    <row r="34" customFormat="false" ht="12.75" hidden="false" customHeight="false" outlineLevel="0" collapsed="false">
      <c r="A34" s="108" t="s">
        <v>211</v>
      </c>
      <c r="B34" s="156" t="n">
        <v>80.77</v>
      </c>
      <c r="C34" s="133"/>
      <c r="D34" s="137" t="s">
        <v>117</v>
      </c>
      <c r="E34" s="133"/>
      <c r="F34" s="134" t="n">
        <v>86.69</v>
      </c>
      <c r="G34" s="133"/>
      <c r="H34" s="139" t="s">
        <v>121</v>
      </c>
      <c r="I34" s="133"/>
      <c r="J34" s="139" t="s">
        <v>121</v>
      </c>
      <c r="K34" s="133"/>
      <c r="L34" s="137" t="s">
        <v>117</v>
      </c>
      <c r="M34" s="133"/>
    </row>
    <row r="35" customFormat="false" ht="12.75" hidden="false" customHeight="false" outlineLevel="0" collapsed="false">
      <c r="A35" s="108" t="s">
        <v>212</v>
      </c>
      <c r="B35" s="156" t="n">
        <v>180.55</v>
      </c>
      <c r="C35" s="133"/>
      <c r="D35" s="134" t="n">
        <v>121</v>
      </c>
      <c r="E35" s="133"/>
      <c r="F35" s="134" t="n">
        <v>273.88</v>
      </c>
      <c r="G35" s="133"/>
      <c r="H35" s="137" t="s">
        <v>117</v>
      </c>
      <c r="I35" s="133"/>
      <c r="J35" s="139" t="s">
        <v>121</v>
      </c>
      <c r="K35" s="133"/>
      <c r="L35" s="134" t="n">
        <v>66.33</v>
      </c>
      <c r="M35" s="133"/>
    </row>
    <row r="36" customFormat="false" ht="12.75" hidden="false" customHeight="false" outlineLevel="0" collapsed="false">
      <c r="A36" s="108" t="s">
        <v>213</v>
      </c>
      <c r="B36" s="156" t="n">
        <v>341.78</v>
      </c>
      <c r="C36" s="133"/>
      <c r="D36" s="134" t="n">
        <v>149.79</v>
      </c>
      <c r="E36" s="133"/>
      <c r="F36" s="134" t="n">
        <v>381.65</v>
      </c>
      <c r="G36" s="133"/>
      <c r="H36" s="137" t="s">
        <v>117</v>
      </c>
      <c r="I36" s="133"/>
      <c r="J36" s="137" t="s">
        <v>117</v>
      </c>
      <c r="K36" s="133"/>
      <c r="L36" s="134" t="n">
        <v>131.38</v>
      </c>
      <c r="M36" s="133"/>
    </row>
    <row r="73" customFormat="false" ht="12.75" hidden="false" customHeight="false" outlineLevel="0" collapsed="false">
      <c r="A73" s="127" t="s">
        <v>114</v>
      </c>
    </row>
  </sheetData>
  <mergeCells count="26">
    <mergeCell ref="A1:O1"/>
    <mergeCell ref="A2:M2"/>
    <mergeCell ref="A5:M5"/>
    <mergeCell ref="B6:M6"/>
    <mergeCell ref="B7:M7"/>
    <mergeCell ref="B8:M8"/>
    <mergeCell ref="B9:C9"/>
    <mergeCell ref="D9:E9"/>
    <mergeCell ref="F9:G9"/>
    <mergeCell ref="L9:M9"/>
    <mergeCell ref="B10:C10"/>
    <mergeCell ref="D10:E10"/>
    <mergeCell ref="F10:G10"/>
    <mergeCell ref="H10:I10"/>
    <mergeCell ref="J10:K10"/>
    <mergeCell ref="L10:M10"/>
    <mergeCell ref="F11:G11"/>
    <mergeCell ref="B12:C12"/>
    <mergeCell ref="D12:E12"/>
    <mergeCell ref="F12:G12"/>
    <mergeCell ref="H12:I12"/>
    <mergeCell ref="J12:K12"/>
    <mergeCell ref="L12:M12"/>
    <mergeCell ref="A13:M13"/>
    <mergeCell ref="B15:M15"/>
    <mergeCell ref="B27:M27"/>
  </mergeCells>
  <conditionalFormatting sqref="J34:J35 H34 D32 F32 H22 J22:J23 D20 F20">
    <cfRule type="cellIs" priority="2" operator="equal" aboveAverage="0" equalAverage="0" bottom="0" percent="0" rank="0" text="" dxfId="16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25.7"/>
    <col collapsed="false" customWidth="true" hidden="false" outlineLevel="0" max="2" min="2" style="128" width="17.99"/>
    <col collapsed="false" customWidth="true" hidden="false" outlineLevel="0" max="3" min="3" style="128" width="3.13"/>
    <col collapsed="false" customWidth="true" hidden="false" outlineLevel="0" max="4" min="4" style="128" width="18.99"/>
    <col collapsed="false" customWidth="true" hidden="false" outlineLevel="0" max="5" min="5" style="128" width="3.13"/>
    <col collapsed="false" customWidth="true" hidden="false" outlineLevel="0" max="6" min="6" style="128" width="22.13"/>
    <col collapsed="false" customWidth="true" hidden="false" outlineLevel="0" max="7" min="7" style="128" width="3.13"/>
    <col collapsed="false" customWidth="true" hidden="false" outlineLevel="0" max="8" min="8" style="128" width="24.28"/>
    <col collapsed="false" customWidth="false" hidden="false" outlineLevel="0" max="257" min="9" style="128" width="9.13"/>
  </cols>
  <sheetData>
    <row r="1" s="129" customFormat="true" ht="12.75" hidden="false" customHeight="true" outlineLevel="0" collapsed="false">
      <c r="A1" s="102" t="s">
        <v>19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2.75" hidden="false" customHeight="true" outlineLevel="0" collapsed="false">
      <c r="A2" s="103" t="s">
        <v>244</v>
      </c>
      <c r="B2" s="103"/>
      <c r="C2" s="103"/>
      <c r="D2" s="103"/>
      <c r="E2" s="103"/>
      <c r="F2" s="103"/>
      <c r="G2" s="103"/>
      <c r="H2" s="103"/>
    </row>
    <row r="3" customFormat="false" ht="12.7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</row>
    <row r="4" customFormat="false" ht="12.75" hidden="false" customHeight="true" outlineLevel="0" collapsed="false">
      <c r="A4" s="152" t="s">
        <v>246</v>
      </c>
      <c r="B4" s="152"/>
      <c r="C4" s="152"/>
      <c r="D4" s="152"/>
      <c r="E4" s="152"/>
      <c r="F4" s="152"/>
      <c r="G4" s="152"/>
      <c r="H4" s="103"/>
    </row>
    <row r="5" customFormat="false" ht="12.7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</row>
    <row r="6" customFormat="false" ht="12.75" hidden="false" customHeight="true" outlineLevel="0" collapsed="false">
      <c r="A6" s="104"/>
      <c r="B6" s="162" t="s">
        <v>217</v>
      </c>
      <c r="C6" s="162"/>
      <c r="D6" s="162"/>
      <c r="E6" s="162"/>
      <c r="F6" s="162"/>
      <c r="G6" s="162"/>
      <c r="H6" s="103"/>
    </row>
    <row r="7" customFormat="false" ht="12.75" hidden="false" customHeight="true" outlineLevel="0" collapsed="false">
      <c r="A7" s="111" t="s">
        <v>194</v>
      </c>
      <c r="B7" s="157" t="s">
        <v>232</v>
      </c>
      <c r="C7" s="157"/>
      <c r="D7" s="157"/>
      <c r="E7" s="157"/>
      <c r="F7" s="157"/>
      <c r="G7" s="157"/>
      <c r="H7" s="103"/>
    </row>
    <row r="8" customFormat="false" ht="12.75" hidden="false" customHeight="false" outlineLevel="0" collapsed="false">
      <c r="A8" s="111" t="s">
        <v>196</v>
      </c>
      <c r="B8" s="163"/>
      <c r="C8" s="163"/>
      <c r="D8" s="163"/>
      <c r="E8" s="163"/>
      <c r="F8" s="163"/>
      <c r="G8" s="163"/>
      <c r="H8" s="103"/>
    </row>
    <row r="9" customFormat="false" ht="12.75" hidden="false" customHeight="true" outlineLevel="0" collapsed="false">
      <c r="A9" s="111" t="s">
        <v>197</v>
      </c>
      <c r="B9" s="107"/>
      <c r="C9" s="104"/>
      <c r="D9" s="110"/>
      <c r="E9" s="104"/>
      <c r="F9" s="106" t="s">
        <v>220</v>
      </c>
      <c r="G9" s="106"/>
      <c r="H9" s="103"/>
    </row>
    <row r="10" customFormat="false" ht="12.75" hidden="false" customHeight="true" outlineLevel="0" collapsed="false">
      <c r="A10" s="111" t="s">
        <v>201</v>
      </c>
      <c r="B10" s="111" t="s">
        <v>202</v>
      </c>
      <c r="C10" s="111"/>
      <c r="D10" s="112" t="s">
        <v>204</v>
      </c>
      <c r="E10" s="112"/>
      <c r="F10" s="113" t="s">
        <v>226</v>
      </c>
      <c r="G10" s="113"/>
      <c r="H10" s="103"/>
    </row>
    <row r="11" customFormat="false" ht="12.75" hidden="false" customHeight="false" outlineLevel="0" collapsed="false">
      <c r="A11" s="108"/>
      <c r="B11" s="103"/>
      <c r="C11" s="108"/>
      <c r="D11" s="114"/>
      <c r="E11" s="108"/>
      <c r="F11" s="114"/>
      <c r="G11" s="103"/>
      <c r="H11" s="103"/>
    </row>
    <row r="12" customFormat="false" ht="12.75" hidden="false" customHeight="true" outlineLevel="0" collapsed="false">
      <c r="A12" s="153"/>
      <c r="B12" s="160" t="s">
        <v>233</v>
      </c>
      <c r="C12" s="160"/>
      <c r="D12" s="161" t="s">
        <v>234</v>
      </c>
      <c r="E12" s="161"/>
      <c r="F12" s="130" t="s">
        <v>235</v>
      </c>
      <c r="G12" s="130"/>
      <c r="H12" s="103"/>
    </row>
    <row r="13" customFormat="false" ht="12.75" hidden="false" customHeight="false" outlineLevel="0" collapsed="false">
      <c r="A13" s="155"/>
      <c r="B13" s="155"/>
      <c r="C13" s="155"/>
      <c r="D13" s="155"/>
      <c r="E13" s="155"/>
      <c r="F13" s="155"/>
      <c r="G13" s="155"/>
      <c r="H13" s="103"/>
    </row>
    <row r="14" customFormat="false" ht="12.75" hidden="false" customHeight="false" outlineLevel="0" collapsed="false">
      <c r="A14" s="155"/>
      <c r="B14" s="155"/>
      <c r="C14" s="155"/>
      <c r="D14" s="155"/>
      <c r="E14" s="155"/>
      <c r="F14" s="155"/>
      <c r="G14" s="155"/>
      <c r="H14" s="103"/>
    </row>
    <row r="15" customFormat="false" ht="12.75" hidden="false" customHeight="true" outlineLevel="0" collapsed="false">
      <c r="A15" s="103"/>
      <c r="B15" s="103" t="s">
        <v>74</v>
      </c>
      <c r="C15" s="103"/>
      <c r="D15" s="103"/>
      <c r="E15" s="103"/>
      <c r="F15" s="103"/>
      <c r="G15" s="103"/>
      <c r="H15" s="103"/>
    </row>
    <row r="16" customFormat="false" ht="12.75" hidden="false" customHeight="false" outlineLevel="0" collapsed="false">
      <c r="A16" s="103"/>
      <c r="B16" s="103"/>
      <c r="C16" s="103"/>
      <c r="D16" s="103"/>
      <c r="E16" s="103"/>
      <c r="F16" s="103"/>
      <c r="G16" s="103"/>
      <c r="H16" s="103"/>
    </row>
    <row r="17" customFormat="false" ht="12.75" hidden="false" customHeight="false" outlineLevel="0" collapsed="false">
      <c r="A17" s="108" t="s">
        <v>206</v>
      </c>
      <c r="B17" s="132" t="n">
        <v>3</v>
      </c>
      <c r="C17" s="133"/>
      <c r="D17" s="135" t="n">
        <v>3</v>
      </c>
      <c r="E17" s="133"/>
      <c r="F17" s="135" t="n">
        <v>1</v>
      </c>
      <c r="G17" s="133"/>
      <c r="H17" s="103"/>
    </row>
    <row r="18" customFormat="false" ht="12.75" hidden="false" customHeight="false" outlineLevel="0" collapsed="false">
      <c r="A18" s="108" t="s">
        <v>207</v>
      </c>
      <c r="B18" s="139" t="s">
        <v>121</v>
      </c>
      <c r="C18" s="133"/>
      <c r="D18" s="139" t="s">
        <v>121</v>
      </c>
      <c r="E18" s="133"/>
      <c r="F18" s="139" t="s">
        <v>121</v>
      </c>
      <c r="G18" s="133"/>
      <c r="H18" s="103"/>
    </row>
    <row r="19" customFormat="false" ht="12.75" hidden="false" customHeight="false" outlineLevel="0" collapsed="false">
      <c r="A19" s="108" t="s">
        <v>208</v>
      </c>
      <c r="B19" s="139" t="s">
        <v>121</v>
      </c>
      <c r="C19" s="133"/>
      <c r="D19" s="139" t="s">
        <v>121</v>
      </c>
      <c r="E19" s="133"/>
      <c r="F19" s="139" t="s">
        <v>121</v>
      </c>
      <c r="G19" s="133"/>
      <c r="H19" s="103"/>
    </row>
    <row r="20" customFormat="false" ht="12.75" hidden="false" customHeight="false" outlineLevel="0" collapsed="false">
      <c r="A20" s="108" t="s">
        <v>209</v>
      </c>
      <c r="B20" s="132" t="n">
        <v>1</v>
      </c>
      <c r="C20" s="133"/>
      <c r="D20" s="135" t="n">
        <v>1</v>
      </c>
      <c r="E20" s="133"/>
      <c r="F20" s="139" t="s">
        <v>121</v>
      </c>
      <c r="G20" s="133"/>
      <c r="H20" s="103"/>
    </row>
    <row r="21" customFormat="false" ht="12.75" hidden="false" customHeight="false" outlineLevel="0" collapsed="false">
      <c r="A21" s="108" t="s">
        <v>210</v>
      </c>
      <c r="B21" s="139" t="s">
        <v>121</v>
      </c>
      <c r="C21" s="133"/>
      <c r="D21" s="139" t="s">
        <v>121</v>
      </c>
      <c r="E21" s="133"/>
      <c r="F21" s="139" t="s">
        <v>121</v>
      </c>
      <c r="G21" s="133"/>
      <c r="H21" s="103"/>
    </row>
    <row r="22" customFormat="false" ht="12.75" hidden="false" customHeight="false" outlineLevel="0" collapsed="false">
      <c r="A22" s="108" t="s">
        <v>211</v>
      </c>
      <c r="B22" s="139" t="s">
        <v>121</v>
      </c>
      <c r="C22" s="133"/>
      <c r="D22" s="139" t="s">
        <v>121</v>
      </c>
      <c r="E22" s="133"/>
      <c r="F22" s="139" t="s">
        <v>121</v>
      </c>
      <c r="G22" s="133"/>
      <c r="H22" s="103"/>
    </row>
    <row r="23" customFormat="false" ht="12.75" hidden="false" customHeight="false" outlineLevel="0" collapsed="false">
      <c r="A23" s="108" t="s">
        <v>212</v>
      </c>
      <c r="B23" s="139" t="s">
        <v>121</v>
      </c>
      <c r="C23" s="133"/>
      <c r="D23" s="139" t="s">
        <v>121</v>
      </c>
      <c r="E23" s="133"/>
      <c r="F23" s="139" t="s">
        <v>121</v>
      </c>
      <c r="G23" s="133"/>
      <c r="H23" s="103"/>
    </row>
    <row r="24" customFormat="false" ht="12.75" hidden="false" customHeight="false" outlineLevel="0" collapsed="false">
      <c r="A24" s="108" t="s">
        <v>213</v>
      </c>
      <c r="B24" s="132" t="n">
        <v>4</v>
      </c>
      <c r="C24" s="133"/>
      <c r="D24" s="135" t="n">
        <v>4</v>
      </c>
      <c r="E24" s="133"/>
      <c r="F24" s="135" t="n">
        <v>1</v>
      </c>
      <c r="G24" s="133"/>
      <c r="H24" s="103"/>
    </row>
    <row r="25" customFormat="false" ht="12.75" hidden="false" customHeight="false" outlineLevel="0" collapsed="false">
      <c r="A25" s="103"/>
      <c r="B25" s="135"/>
      <c r="C25" s="133"/>
      <c r="D25" s="135"/>
      <c r="E25" s="133"/>
      <c r="F25" s="135"/>
      <c r="G25" s="133"/>
      <c r="H25" s="103"/>
    </row>
    <row r="26" customFormat="false" ht="12.75" hidden="false" customHeight="false" outlineLevel="0" collapsed="false">
      <c r="A26" s="103"/>
      <c r="B26" s="135"/>
      <c r="C26" s="133"/>
      <c r="D26" s="135"/>
      <c r="E26" s="133"/>
      <c r="F26" s="135"/>
      <c r="G26" s="133"/>
      <c r="H26" s="103"/>
    </row>
    <row r="27" customFormat="false" ht="12.75" hidden="false" customHeight="true" outlineLevel="0" collapsed="false">
      <c r="A27" s="103"/>
      <c r="B27" s="103" t="s">
        <v>214</v>
      </c>
      <c r="C27" s="103"/>
      <c r="D27" s="103"/>
      <c r="E27" s="103"/>
      <c r="F27" s="103"/>
      <c r="G27" s="103"/>
      <c r="H27" s="103"/>
    </row>
    <row r="28" customFormat="false" ht="12.75" hidden="false" customHeight="true" outlineLevel="0" collapsed="false">
      <c r="A28" s="103"/>
      <c r="B28" s="103"/>
      <c r="C28" s="103"/>
      <c r="D28" s="103"/>
      <c r="E28" s="103"/>
      <c r="F28" s="103"/>
      <c r="G28" s="103"/>
      <c r="H28" s="103"/>
    </row>
    <row r="29" customFormat="false" ht="12.75" hidden="false" customHeight="false" outlineLevel="0" collapsed="false">
      <c r="A29" s="108" t="s">
        <v>206</v>
      </c>
      <c r="B29" s="156" t="n">
        <v>1.22</v>
      </c>
      <c r="C29" s="133"/>
      <c r="D29" s="137" t="s">
        <v>117</v>
      </c>
      <c r="E29" s="133"/>
      <c r="F29" s="137" t="s">
        <v>117</v>
      </c>
      <c r="G29" s="133"/>
      <c r="H29" s="103"/>
    </row>
    <row r="30" customFormat="false" ht="12.75" hidden="false" customHeight="false" outlineLevel="0" collapsed="false">
      <c r="A30" s="108" t="s">
        <v>207</v>
      </c>
      <c r="B30" s="139" t="s">
        <v>121</v>
      </c>
      <c r="C30" s="133"/>
      <c r="D30" s="139" t="s">
        <v>121</v>
      </c>
      <c r="E30" s="133"/>
      <c r="F30" s="139" t="s">
        <v>121</v>
      </c>
      <c r="G30" s="133"/>
      <c r="H30" s="103"/>
    </row>
    <row r="31" customFormat="false" ht="12.75" hidden="false" customHeight="false" outlineLevel="0" collapsed="false">
      <c r="A31" s="108" t="s">
        <v>208</v>
      </c>
      <c r="B31" s="139" t="s">
        <v>121</v>
      </c>
      <c r="C31" s="133"/>
      <c r="D31" s="139" t="s">
        <v>121</v>
      </c>
      <c r="E31" s="133"/>
      <c r="F31" s="139" t="s">
        <v>121</v>
      </c>
      <c r="G31" s="133"/>
      <c r="H31" s="103"/>
    </row>
    <row r="32" customFormat="false" ht="12.75" hidden="false" customHeight="false" outlineLevel="0" collapsed="false">
      <c r="A32" s="108" t="s">
        <v>209</v>
      </c>
      <c r="B32" s="142" t="s">
        <v>117</v>
      </c>
      <c r="C32" s="133"/>
      <c r="D32" s="137" t="s">
        <v>117</v>
      </c>
      <c r="E32" s="133"/>
      <c r="F32" s="139" t="s">
        <v>121</v>
      </c>
      <c r="G32" s="133"/>
      <c r="H32" s="103"/>
    </row>
    <row r="33" customFormat="false" ht="12.75" hidden="false" customHeight="false" outlineLevel="0" collapsed="false">
      <c r="A33" s="108" t="s">
        <v>210</v>
      </c>
      <c r="B33" s="139" t="s">
        <v>121</v>
      </c>
      <c r="C33" s="133"/>
      <c r="D33" s="139" t="s">
        <v>121</v>
      </c>
      <c r="E33" s="133"/>
      <c r="F33" s="139" t="s">
        <v>121</v>
      </c>
      <c r="G33" s="133"/>
      <c r="H33" s="103"/>
    </row>
    <row r="34" customFormat="false" ht="12.75" hidden="false" customHeight="false" outlineLevel="0" collapsed="false">
      <c r="A34" s="108" t="s">
        <v>211</v>
      </c>
      <c r="B34" s="139" t="s">
        <v>121</v>
      </c>
      <c r="C34" s="133"/>
      <c r="D34" s="139" t="s">
        <v>121</v>
      </c>
      <c r="E34" s="133"/>
      <c r="F34" s="139" t="s">
        <v>121</v>
      </c>
      <c r="G34" s="133"/>
      <c r="H34" s="103"/>
    </row>
    <row r="35" customFormat="false" ht="12.75" hidden="false" customHeight="false" outlineLevel="0" collapsed="false">
      <c r="A35" s="108" t="s">
        <v>212</v>
      </c>
      <c r="B35" s="139" t="s">
        <v>121</v>
      </c>
      <c r="C35" s="133"/>
      <c r="D35" s="139" t="s">
        <v>121</v>
      </c>
      <c r="E35" s="133"/>
      <c r="F35" s="139" t="s">
        <v>121</v>
      </c>
      <c r="G35" s="133"/>
      <c r="H35" s="103"/>
    </row>
    <row r="36" customFormat="false" ht="12.75" hidden="false" customHeight="false" outlineLevel="0" collapsed="false">
      <c r="A36" s="108" t="s">
        <v>213</v>
      </c>
      <c r="B36" s="142" t="s">
        <v>117</v>
      </c>
      <c r="C36" s="133"/>
      <c r="D36" s="134" t="n">
        <v>1.22</v>
      </c>
      <c r="E36" s="133"/>
      <c r="F36" s="137" t="s">
        <v>117</v>
      </c>
      <c r="G36" s="133"/>
      <c r="H36" s="103"/>
    </row>
    <row r="73" customFormat="false" ht="12.75" hidden="false" customHeight="false" outlineLevel="0" collapsed="false">
      <c r="A73" s="127" t="s">
        <v>114</v>
      </c>
    </row>
  </sheetData>
  <mergeCells count="16">
    <mergeCell ref="A1:K1"/>
    <mergeCell ref="A2:H2"/>
    <mergeCell ref="A5:H5"/>
    <mergeCell ref="B6:G6"/>
    <mergeCell ref="B7:G7"/>
    <mergeCell ref="B8:G8"/>
    <mergeCell ref="F9:G9"/>
    <mergeCell ref="B10:C10"/>
    <mergeCell ref="D10:E10"/>
    <mergeCell ref="F10:G10"/>
    <mergeCell ref="B12:C12"/>
    <mergeCell ref="D12:E12"/>
    <mergeCell ref="F12:G12"/>
    <mergeCell ref="A13:G13"/>
    <mergeCell ref="B15:G15"/>
    <mergeCell ref="B27:G27"/>
  </mergeCells>
  <conditionalFormatting sqref="F30:F35 B33:B35 D33:D35 D30:D31 B30:B31 B18:B19 B21:B23 D18:D19 D21:D23 F18:F23">
    <cfRule type="cellIs" priority="2" operator="equal" aboveAverage="0" equalAverage="0" bottom="0" percent="0" rank="0" text="" dxfId="17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36.85"/>
    <col collapsed="false" customWidth="true" hidden="false" outlineLevel="0" max="3" min="3" style="128" width="16.85"/>
    <col collapsed="false" customWidth="true" hidden="false" outlineLevel="0" max="4" min="4" style="128" width="3.13"/>
    <col collapsed="false" customWidth="true" hidden="false" outlineLevel="0" max="5" min="5" style="128" width="16.85"/>
    <col collapsed="false" customWidth="true" hidden="false" outlineLevel="0" max="6" min="6" style="128" width="3.13"/>
    <col collapsed="false" customWidth="true" hidden="false" outlineLevel="0" max="7" min="7" style="128" width="16.85"/>
    <col collapsed="false" customWidth="true" hidden="false" outlineLevel="0" max="8" min="8" style="128" width="3.13"/>
    <col collapsed="false" customWidth="true" hidden="false" outlineLevel="0" max="9" min="9" style="128" width="16.85"/>
    <col collapsed="false" customWidth="true" hidden="false" outlineLevel="0" max="10" min="10" style="128" width="3.13"/>
    <col collapsed="false" customWidth="true" hidden="false" outlineLevel="0" max="11" min="11" style="128" width="12.7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247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false" outlineLevel="0" collapsed="false">
      <c r="A2" s="102"/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.75" hidden="false" customHeight="true" outlineLevel="0" collapsed="false">
      <c r="A3" s="103" t="s">
        <v>72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fals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104"/>
      <c r="B5" s="105"/>
      <c r="C5" s="106" t="s">
        <v>248</v>
      </c>
      <c r="D5" s="106"/>
      <c r="E5" s="106"/>
      <c r="F5" s="106"/>
      <c r="G5" s="106"/>
      <c r="H5" s="106"/>
      <c r="I5" s="106"/>
      <c r="J5" s="106"/>
      <c r="K5" s="103"/>
    </row>
    <row r="6" customFormat="false" ht="12.75" hidden="false" customHeight="true" outlineLevel="0" collapsed="false">
      <c r="A6" s="108"/>
      <c r="B6" s="109"/>
      <c r="C6" s="110"/>
      <c r="D6" s="104"/>
      <c r="E6" s="115" t="s">
        <v>249</v>
      </c>
      <c r="F6" s="115"/>
      <c r="G6" s="115"/>
      <c r="H6" s="115"/>
      <c r="I6" s="110"/>
      <c r="J6" s="107"/>
      <c r="K6" s="103"/>
    </row>
    <row r="7" customFormat="false" ht="12.75" hidden="false" customHeight="false" outlineLevel="0" collapsed="false">
      <c r="A7" s="108"/>
      <c r="B7" s="109"/>
      <c r="C7" s="114"/>
      <c r="D7" s="108"/>
      <c r="E7" s="110"/>
      <c r="F7" s="104"/>
      <c r="G7" s="110"/>
      <c r="H7" s="104"/>
      <c r="I7" s="114"/>
      <c r="J7" s="103"/>
      <c r="K7" s="103"/>
    </row>
    <row r="8" customFormat="false" ht="12.75" hidden="false" customHeight="true" outlineLevel="0" collapsed="false">
      <c r="A8" s="111" t="s">
        <v>73</v>
      </c>
      <c r="B8" s="112" t="s">
        <v>250</v>
      </c>
      <c r="C8" s="112" t="s">
        <v>251</v>
      </c>
      <c r="D8" s="112"/>
      <c r="E8" s="114"/>
      <c r="F8" s="108"/>
      <c r="G8" s="114"/>
      <c r="H8" s="108"/>
      <c r="I8" s="113" t="s">
        <v>252</v>
      </c>
      <c r="J8" s="113"/>
      <c r="K8" s="103"/>
    </row>
    <row r="9" customFormat="false" ht="12.75" hidden="false" customHeight="true" outlineLevel="0" collapsed="false">
      <c r="A9" s="111" t="s">
        <v>78</v>
      </c>
      <c r="B9" s="109"/>
      <c r="C9" s="114"/>
      <c r="D9" s="108"/>
      <c r="E9" s="112" t="s">
        <v>253</v>
      </c>
      <c r="F9" s="112"/>
      <c r="G9" s="112" t="s">
        <v>254</v>
      </c>
      <c r="H9" s="112"/>
      <c r="I9" s="113" t="s">
        <v>255</v>
      </c>
      <c r="J9" s="113"/>
      <c r="K9" s="103"/>
    </row>
    <row r="10" customFormat="false" ht="12.75" hidden="false" customHeight="true" outlineLevel="0" collapsed="false">
      <c r="A10" s="108"/>
      <c r="B10" s="109"/>
      <c r="C10" s="114"/>
      <c r="D10" s="108"/>
      <c r="E10" s="114"/>
      <c r="F10" s="108"/>
      <c r="G10" s="112" t="s">
        <v>256</v>
      </c>
      <c r="H10" s="112"/>
      <c r="I10" s="114"/>
      <c r="J10" s="103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57"/>
      <c r="B12" s="157"/>
      <c r="C12" s="157"/>
      <c r="D12" s="157"/>
      <c r="E12" s="157"/>
      <c r="F12" s="157"/>
      <c r="G12" s="157"/>
      <c r="H12" s="157"/>
      <c r="I12" s="157"/>
      <c r="J12" s="157"/>
      <c r="K12" s="103"/>
    </row>
    <row r="13" customFormat="false" ht="12.75" hidden="false" customHeight="true" outlineLevel="0" collapsed="false">
      <c r="A13" s="103"/>
      <c r="B13" s="103"/>
      <c r="C13" s="103" t="s">
        <v>82</v>
      </c>
      <c r="D13" s="103"/>
      <c r="E13" s="103"/>
      <c r="F13" s="103"/>
      <c r="G13" s="103"/>
      <c r="H13" s="103"/>
      <c r="I13" s="103"/>
      <c r="J13" s="103"/>
      <c r="K13" s="103"/>
    </row>
    <row r="14" customFormat="false" ht="12.75" hidden="false" customHeight="fals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  <c r="K14" s="103"/>
    </row>
    <row r="15" customFormat="false" ht="12.75" hidden="false" customHeight="false" outlineLevel="0" collapsed="false">
      <c r="A15" s="131" t="n">
        <v>1</v>
      </c>
      <c r="B15" s="108" t="s">
        <v>257</v>
      </c>
      <c r="C15" s="164" t="n">
        <v>279626</v>
      </c>
      <c r="D15" s="133"/>
      <c r="E15" s="165" t="n">
        <v>181619</v>
      </c>
      <c r="F15" s="133"/>
      <c r="G15" s="135" t="n">
        <v>93277</v>
      </c>
      <c r="H15" s="133"/>
      <c r="I15" s="135" t="n">
        <v>4686</v>
      </c>
      <c r="J15" s="133"/>
      <c r="K15" s="103"/>
    </row>
    <row r="16" customFormat="false" ht="12.75" hidden="false" customHeight="false" outlineLevel="0" collapsed="false">
      <c r="A16" s="131" t="n">
        <v>2</v>
      </c>
      <c r="B16" s="108" t="s">
        <v>258</v>
      </c>
      <c r="C16" s="132" t="n">
        <v>78511</v>
      </c>
      <c r="D16" s="133"/>
      <c r="E16" s="135" t="n">
        <v>42412</v>
      </c>
      <c r="F16" s="133"/>
      <c r="G16" s="135" t="n">
        <v>35632</v>
      </c>
      <c r="H16" s="133"/>
      <c r="I16" s="135" t="n">
        <v>423</v>
      </c>
      <c r="J16" s="133"/>
      <c r="K16" s="103"/>
    </row>
    <row r="17" customFormat="false" ht="12.75" hidden="false" customHeight="false" outlineLevel="0" collapsed="false">
      <c r="A17" s="131" t="n">
        <v>3</v>
      </c>
      <c r="B17" s="108" t="s">
        <v>259</v>
      </c>
      <c r="C17" s="132" t="n">
        <v>27141</v>
      </c>
      <c r="D17" s="133"/>
      <c r="E17" s="135" t="n">
        <v>9687</v>
      </c>
      <c r="F17" s="133"/>
      <c r="G17" s="135" t="n">
        <v>17005</v>
      </c>
      <c r="H17" s="133"/>
      <c r="I17" s="135" t="n">
        <v>448</v>
      </c>
      <c r="J17" s="133"/>
      <c r="K17" s="103"/>
    </row>
    <row r="18" customFormat="false" ht="12.75" hidden="false" customHeight="false" outlineLevel="0" collapsed="false">
      <c r="A18" s="131" t="n">
        <v>4</v>
      </c>
      <c r="B18" s="108" t="s">
        <v>260</v>
      </c>
      <c r="C18" s="132" t="n">
        <v>6362</v>
      </c>
      <c r="D18" s="133"/>
      <c r="E18" s="135" t="n">
        <v>3253</v>
      </c>
      <c r="F18" s="133"/>
      <c r="G18" s="135" t="n">
        <v>3081</v>
      </c>
      <c r="H18" s="133"/>
      <c r="I18" s="135" t="n">
        <v>28</v>
      </c>
      <c r="J18" s="133"/>
      <c r="K18" s="103"/>
    </row>
    <row r="19" customFormat="false" ht="12.75" hidden="false" customHeight="false" outlineLevel="0" collapsed="false">
      <c r="A19" s="131" t="n">
        <v>5</v>
      </c>
      <c r="B19" s="108" t="s">
        <v>261</v>
      </c>
      <c r="C19" s="132" t="n">
        <v>10987</v>
      </c>
      <c r="D19" s="133"/>
      <c r="E19" s="135" t="n">
        <v>8244</v>
      </c>
      <c r="F19" s="133"/>
      <c r="G19" s="135" t="n">
        <v>2402</v>
      </c>
      <c r="H19" s="133"/>
      <c r="I19" s="135" t="n">
        <v>342</v>
      </c>
      <c r="J19" s="133"/>
      <c r="K19" s="103"/>
    </row>
    <row r="20" customFormat="false" ht="12.75" hidden="false" customHeight="false" outlineLevel="0" collapsed="false">
      <c r="A20" s="131" t="n">
        <v>6</v>
      </c>
      <c r="B20" s="108" t="s">
        <v>262</v>
      </c>
      <c r="C20" s="132" t="n">
        <v>13372</v>
      </c>
      <c r="D20" s="133"/>
      <c r="E20" s="137" t="s">
        <v>117</v>
      </c>
      <c r="F20" s="133"/>
      <c r="G20" s="135" t="n">
        <v>12201</v>
      </c>
      <c r="H20" s="133"/>
      <c r="I20" s="137" t="s">
        <v>117</v>
      </c>
      <c r="J20" s="133"/>
      <c r="K20" s="103"/>
    </row>
    <row r="21" customFormat="false" ht="12.75" hidden="false" customHeight="false" outlineLevel="0" collapsed="false">
      <c r="A21" s="131" t="n">
        <v>7</v>
      </c>
      <c r="B21" s="108" t="s">
        <v>263</v>
      </c>
      <c r="C21" s="132" t="n">
        <v>83903</v>
      </c>
      <c r="D21" s="133"/>
      <c r="E21" s="135" t="n">
        <v>76229</v>
      </c>
      <c r="F21" s="133"/>
      <c r="G21" s="135" t="n">
        <v>5784</v>
      </c>
      <c r="H21" s="133"/>
      <c r="I21" s="135" t="n">
        <v>1889</v>
      </c>
      <c r="J21" s="133"/>
      <c r="K21" s="103"/>
    </row>
    <row r="22" customFormat="false" ht="12.75" hidden="false" customHeight="false" outlineLevel="0" collapsed="false">
      <c r="A22" s="131" t="n">
        <v>8</v>
      </c>
      <c r="B22" s="108" t="s">
        <v>264</v>
      </c>
      <c r="C22" s="132" t="n">
        <v>35114</v>
      </c>
      <c r="D22" s="133"/>
      <c r="E22" s="135" t="n">
        <v>25491</v>
      </c>
      <c r="F22" s="133"/>
      <c r="G22" s="135" t="n">
        <v>8793</v>
      </c>
      <c r="H22" s="133"/>
      <c r="I22" s="135" t="n">
        <v>830</v>
      </c>
      <c r="J22" s="133"/>
      <c r="K22" s="103"/>
    </row>
    <row r="23" customFormat="false" ht="12.75" hidden="false" customHeight="false" outlineLevel="0" collapsed="false">
      <c r="A23" s="131" t="n">
        <v>9</v>
      </c>
      <c r="B23" s="108" t="s">
        <v>265</v>
      </c>
      <c r="C23" s="132" t="n">
        <v>10647</v>
      </c>
      <c r="D23" s="133"/>
      <c r="E23" s="135" t="n">
        <v>9466</v>
      </c>
      <c r="F23" s="133"/>
      <c r="G23" s="135" t="n">
        <v>1075</v>
      </c>
      <c r="H23" s="133"/>
      <c r="I23" s="135" t="n">
        <v>106</v>
      </c>
      <c r="J23" s="133"/>
      <c r="K23" s="103"/>
    </row>
    <row r="24" customFormat="false" ht="12.75" hidden="false" customHeight="false" outlineLevel="0" collapsed="false">
      <c r="A24" s="131" t="n">
        <v>10</v>
      </c>
      <c r="B24" s="108" t="s">
        <v>266</v>
      </c>
      <c r="C24" s="132" t="n">
        <v>3594</v>
      </c>
      <c r="D24" s="133"/>
      <c r="E24" s="137" t="s">
        <v>117</v>
      </c>
      <c r="F24" s="133"/>
      <c r="G24" s="135" t="n">
        <v>2023</v>
      </c>
      <c r="H24" s="133"/>
      <c r="I24" s="137" t="s">
        <v>117</v>
      </c>
      <c r="J24" s="133"/>
      <c r="K24" s="103"/>
    </row>
    <row r="25" customFormat="false" ht="12.75" hidden="false" customHeight="false" outlineLevel="0" collapsed="false">
      <c r="A25" s="131" t="n">
        <v>11</v>
      </c>
      <c r="B25" s="108" t="s">
        <v>267</v>
      </c>
      <c r="C25" s="132" t="n">
        <v>1201</v>
      </c>
      <c r="D25" s="133"/>
      <c r="E25" s="135" t="n">
        <v>310</v>
      </c>
      <c r="F25" s="133"/>
      <c r="G25" s="135" t="n">
        <v>887</v>
      </c>
      <c r="H25" s="133"/>
      <c r="I25" s="135" t="n">
        <v>4</v>
      </c>
      <c r="J25" s="133"/>
      <c r="K25" s="103"/>
    </row>
    <row r="26" customFormat="false" ht="12.75" hidden="false" customHeight="false" outlineLevel="0" collapsed="false">
      <c r="A26" s="131" t="n">
        <v>12</v>
      </c>
      <c r="B26" s="108" t="s">
        <v>268</v>
      </c>
      <c r="C26" s="132" t="n">
        <v>4200</v>
      </c>
      <c r="D26" s="133"/>
      <c r="E26" s="135" t="n">
        <v>3531</v>
      </c>
      <c r="F26" s="133"/>
      <c r="G26" s="135" t="n">
        <v>294</v>
      </c>
      <c r="H26" s="133"/>
      <c r="I26" s="135" t="n">
        <v>375</v>
      </c>
      <c r="J26" s="133"/>
      <c r="K26" s="103"/>
    </row>
    <row r="27" customFormat="false" ht="12.75" hidden="false" customHeight="false" outlineLevel="0" collapsed="false">
      <c r="A27" s="131" t="n">
        <v>13</v>
      </c>
      <c r="B27" s="108" t="s">
        <v>269</v>
      </c>
      <c r="C27" s="132" t="n">
        <v>4456</v>
      </c>
      <c r="D27" s="133"/>
      <c r="E27" s="137" t="s">
        <v>117</v>
      </c>
      <c r="F27" s="133"/>
      <c r="G27" s="135" t="n">
        <v>4089</v>
      </c>
      <c r="H27" s="133"/>
      <c r="I27" s="137" t="s">
        <v>117</v>
      </c>
      <c r="J27" s="133"/>
      <c r="K27" s="103"/>
    </row>
    <row r="28" customFormat="false" ht="12.75" hidden="false" customHeight="false" outlineLevel="0" collapsed="false">
      <c r="A28" s="131"/>
      <c r="B28" s="103"/>
      <c r="C28" s="135"/>
      <c r="D28" s="133"/>
      <c r="E28" s="141"/>
      <c r="F28" s="133"/>
      <c r="G28" s="135"/>
      <c r="H28" s="133"/>
      <c r="I28" s="141"/>
      <c r="J28" s="133"/>
      <c r="K28" s="103"/>
    </row>
    <row r="29" customFormat="false" ht="12.75" hidden="false" customHeight="true" outlineLevel="0" collapsed="false">
      <c r="A29" s="103"/>
      <c r="B29" s="103"/>
      <c r="C29" s="103" t="s">
        <v>270</v>
      </c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A31" s="131" t="n">
        <v>14</v>
      </c>
      <c r="B31" s="108" t="s">
        <v>257</v>
      </c>
      <c r="C31" s="132" t="n">
        <v>100</v>
      </c>
      <c r="D31" s="133"/>
      <c r="E31" s="135" t="n">
        <v>65</v>
      </c>
      <c r="F31" s="133"/>
      <c r="G31" s="135" t="n">
        <v>33</v>
      </c>
      <c r="H31" s="133"/>
      <c r="I31" s="135" t="n">
        <v>2</v>
      </c>
      <c r="J31" s="133"/>
      <c r="K31" s="103"/>
    </row>
    <row r="32" customFormat="false" ht="12.75" hidden="false" customHeight="false" outlineLevel="0" collapsed="false">
      <c r="A32" s="131" t="n">
        <v>15</v>
      </c>
      <c r="B32" s="108" t="s">
        <v>258</v>
      </c>
      <c r="C32" s="132" t="n">
        <v>100</v>
      </c>
      <c r="D32" s="133"/>
      <c r="E32" s="135" t="n">
        <v>54</v>
      </c>
      <c r="F32" s="133"/>
      <c r="G32" s="135" t="n">
        <v>45</v>
      </c>
      <c r="H32" s="133"/>
      <c r="I32" s="135" t="n">
        <v>1</v>
      </c>
      <c r="J32" s="133"/>
      <c r="K32" s="103"/>
    </row>
    <row r="33" customFormat="false" ht="12.75" hidden="false" customHeight="false" outlineLevel="0" collapsed="false">
      <c r="A33" s="131" t="n">
        <v>16</v>
      </c>
      <c r="B33" s="108" t="s">
        <v>259</v>
      </c>
      <c r="C33" s="132" t="n">
        <v>100</v>
      </c>
      <c r="D33" s="133"/>
      <c r="E33" s="135" t="n">
        <v>36</v>
      </c>
      <c r="F33" s="133"/>
      <c r="G33" s="135" t="n">
        <v>63</v>
      </c>
      <c r="H33" s="133"/>
      <c r="I33" s="135" t="n">
        <v>2</v>
      </c>
      <c r="J33" s="133"/>
      <c r="K33" s="103"/>
    </row>
    <row r="34" customFormat="false" ht="12.75" hidden="false" customHeight="false" outlineLevel="0" collapsed="false">
      <c r="A34" s="131" t="n">
        <v>17</v>
      </c>
      <c r="B34" s="108" t="s">
        <v>260</v>
      </c>
      <c r="C34" s="132" t="n">
        <v>100</v>
      </c>
      <c r="D34" s="133"/>
      <c r="E34" s="135" t="n">
        <v>51</v>
      </c>
      <c r="F34" s="133"/>
      <c r="G34" s="135" t="n">
        <v>48</v>
      </c>
      <c r="H34" s="133"/>
      <c r="I34" s="135" t="n">
        <v>0</v>
      </c>
      <c r="J34" s="133"/>
      <c r="K34" s="103"/>
    </row>
    <row r="35" customFormat="false" ht="12.75" hidden="false" customHeight="false" outlineLevel="0" collapsed="false">
      <c r="A35" s="131" t="n">
        <v>18</v>
      </c>
      <c r="B35" s="108" t="s">
        <v>261</v>
      </c>
      <c r="C35" s="132" t="n">
        <v>100</v>
      </c>
      <c r="D35" s="133"/>
      <c r="E35" s="135" t="n">
        <v>75</v>
      </c>
      <c r="F35" s="133"/>
      <c r="G35" s="135" t="n">
        <v>22</v>
      </c>
      <c r="H35" s="133"/>
      <c r="I35" s="135" t="n">
        <v>3</v>
      </c>
      <c r="J35" s="133"/>
      <c r="K35" s="103"/>
    </row>
    <row r="36" customFormat="false" ht="12.75" hidden="false" customHeight="false" outlineLevel="0" collapsed="false">
      <c r="A36" s="131" t="n">
        <v>19</v>
      </c>
      <c r="B36" s="108" t="s">
        <v>262</v>
      </c>
      <c r="C36" s="132" t="n">
        <v>100</v>
      </c>
      <c r="D36" s="133"/>
      <c r="E36" s="135" t="n">
        <v>7</v>
      </c>
      <c r="F36" s="133"/>
      <c r="G36" s="135" t="n">
        <v>91</v>
      </c>
      <c r="H36" s="133"/>
      <c r="I36" s="135" t="n">
        <v>1</v>
      </c>
      <c r="J36" s="133"/>
      <c r="K36" s="103"/>
    </row>
    <row r="37" customFormat="false" ht="12.75" hidden="false" customHeight="false" outlineLevel="0" collapsed="false">
      <c r="A37" s="131" t="n">
        <v>20</v>
      </c>
      <c r="B37" s="108" t="s">
        <v>263</v>
      </c>
      <c r="C37" s="132" t="n">
        <v>100</v>
      </c>
      <c r="D37" s="133"/>
      <c r="E37" s="135" t="n">
        <v>91</v>
      </c>
      <c r="F37" s="133"/>
      <c r="G37" s="135" t="n">
        <v>7</v>
      </c>
      <c r="H37" s="133"/>
      <c r="I37" s="135" t="n">
        <v>2</v>
      </c>
      <c r="J37" s="133"/>
      <c r="K37" s="103"/>
    </row>
    <row r="38" customFormat="false" ht="12.75" hidden="false" customHeight="false" outlineLevel="0" collapsed="false">
      <c r="A38" s="131" t="n">
        <v>21</v>
      </c>
      <c r="B38" s="108" t="s">
        <v>264</v>
      </c>
      <c r="C38" s="132" t="n">
        <v>100</v>
      </c>
      <c r="D38" s="133"/>
      <c r="E38" s="135" t="n">
        <v>73</v>
      </c>
      <c r="F38" s="133"/>
      <c r="G38" s="135" t="n">
        <v>25</v>
      </c>
      <c r="H38" s="133"/>
      <c r="I38" s="135" t="n">
        <v>2</v>
      </c>
      <c r="J38" s="133"/>
      <c r="K38" s="103"/>
    </row>
    <row r="39" customFormat="false" ht="12.75" hidden="false" customHeight="false" outlineLevel="0" collapsed="false">
      <c r="A39" s="131" t="n">
        <v>22</v>
      </c>
      <c r="B39" s="108" t="s">
        <v>265</v>
      </c>
      <c r="C39" s="132" t="n">
        <v>100</v>
      </c>
      <c r="D39" s="133"/>
      <c r="E39" s="135" t="n">
        <v>89</v>
      </c>
      <c r="F39" s="133"/>
      <c r="G39" s="135" t="n">
        <v>10</v>
      </c>
      <c r="H39" s="133"/>
      <c r="I39" s="135" t="n">
        <v>1</v>
      </c>
      <c r="J39" s="133"/>
      <c r="K39" s="103"/>
    </row>
    <row r="40" customFormat="false" ht="12.75" hidden="false" customHeight="false" outlineLevel="0" collapsed="false">
      <c r="A40" s="131" t="n">
        <v>23</v>
      </c>
      <c r="B40" s="108" t="s">
        <v>266</v>
      </c>
      <c r="C40" s="132" t="n">
        <v>100</v>
      </c>
      <c r="D40" s="133"/>
      <c r="E40" s="137" t="s">
        <v>117</v>
      </c>
      <c r="F40" s="133"/>
      <c r="G40" s="135" t="n">
        <v>56</v>
      </c>
      <c r="H40" s="133"/>
      <c r="I40" s="137" t="s">
        <v>117</v>
      </c>
      <c r="J40" s="133"/>
      <c r="K40" s="103"/>
    </row>
    <row r="41" customFormat="false" ht="12.75" hidden="false" customHeight="false" outlineLevel="0" collapsed="false">
      <c r="A41" s="131" t="n">
        <v>24</v>
      </c>
      <c r="B41" s="108" t="s">
        <v>267</v>
      </c>
      <c r="C41" s="132" t="n">
        <v>100</v>
      </c>
      <c r="D41" s="133"/>
      <c r="E41" s="135" t="n">
        <v>26</v>
      </c>
      <c r="F41" s="133"/>
      <c r="G41" s="135" t="n">
        <v>74</v>
      </c>
      <c r="H41" s="133"/>
      <c r="I41" s="135" t="n">
        <v>0</v>
      </c>
      <c r="J41" s="133"/>
      <c r="K41" s="103"/>
    </row>
    <row r="42" customFormat="false" ht="12.75" hidden="false" customHeight="false" outlineLevel="0" collapsed="false">
      <c r="A42" s="131" t="n">
        <v>25</v>
      </c>
      <c r="B42" s="108" t="s">
        <v>268</v>
      </c>
      <c r="C42" s="132" t="n">
        <v>100</v>
      </c>
      <c r="D42" s="133"/>
      <c r="E42" s="135" t="n">
        <v>84</v>
      </c>
      <c r="F42" s="133"/>
      <c r="G42" s="135" t="n">
        <v>7</v>
      </c>
      <c r="H42" s="133"/>
      <c r="I42" s="135" t="n">
        <v>9</v>
      </c>
      <c r="J42" s="133"/>
      <c r="K42" s="103"/>
    </row>
    <row r="43" customFormat="false" ht="12.75" hidden="false" customHeight="false" outlineLevel="0" collapsed="false">
      <c r="A43" s="131" t="n">
        <v>26</v>
      </c>
      <c r="B43" s="108" t="s">
        <v>269</v>
      </c>
      <c r="C43" s="132" t="n">
        <v>100</v>
      </c>
      <c r="D43" s="133"/>
      <c r="E43" s="137" t="s">
        <v>117</v>
      </c>
      <c r="F43" s="133"/>
      <c r="G43" s="135" t="n">
        <v>92</v>
      </c>
      <c r="H43" s="133"/>
      <c r="I43" s="137" t="s">
        <v>117</v>
      </c>
      <c r="J43" s="133"/>
      <c r="K43" s="103"/>
    </row>
    <row r="69" customFormat="false" ht="12.75" hidden="false" customHeight="false" outlineLevel="0" collapsed="false">
      <c r="A69" s="127" t="s">
        <v>114</v>
      </c>
    </row>
  </sheetData>
  <mergeCells count="17">
    <mergeCell ref="A1:K1"/>
    <mergeCell ref="A3:K3"/>
    <mergeCell ref="C5:J5"/>
    <mergeCell ref="E6:H6"/>
    <mergeCell ref="C8:D8"/>
    <mergeCell ref="I8:J8"/>
    <mergeCell ref="E9:F9"/>
    <mergeCell ref="G9:H9"/>
    <mergeCell ref="I9:J9"/>
    <mergeCell ref="G10:H10"/>
    <mergeCell ref="C11:D11"/>
    <mergeCell ref="E11:F11"/>
    <mergeCell ref="G11:H11"/>
    <mergeCell ref="I11:J11"/>
    <mergeCell ref="A12:J12"/>
    <mergeCell ref="C13:J13"/>
    <mergeCell ref="C29:J2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01" width="4.28"/>
    <col collapsed="false" customWidth="true" hidden="false" outlineLevel="0" max="2" min="2" style="101" width="62.28"/>
    <col collapsed="false" customWidth="true" hidden="false" outlineLevel="0" max="3" min="3" style="101" width="12.7"/>
    <col collapsed="false" customWidth="true" hidden="false" outlineLevel="0" max="4" min="4" style="101" width="3.13"/>
    <col collapsed="false" customWidth="true" hidden="false" outlineLevel="0" max="5" min="5" style="101" width="12.7"/>
    <col collapsed="false" customWidth="true" hidden="false" outlineLevel="0" max="6" min="6" style="101" width="3.13"/>
    <col collapsed="false" customWidth="true" hidden="false" outlineLevel="0" max="7" min="7" style="101" width="12.7"/>
    <col collapsed="false" customWidth="true" hidden="false" outlineLevel="0" max="8" min="8" style="101" width="3.13"/>
    <col collapsed="false" customWidth="true" hidden="false" outlineLevel="0" max="9" min="9" style="101" width="12.7"/>
    <col collapsed="false" customWidth="true" hidden="false" outlineLevel="0" max="10" min="10" style="101" width="3.13"/>
    <col collapsed="false" customWidth="true" hidden="false" outlineLevel="0" max="11" min="11" style="101" width="4.28"/>
    <col collapsed="false" customWidth="false" hidden="false" outlineLevel="0" max="257" min="12" style="101" width="9.13"/>
  </cols>
  <sheetData>
    <row r="1" customFormat="fals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customFormat="false" ht="12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true" outlineLevel="0" collapsed="false">
      <c r="A4" s="103" t="s">
        <v>72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06" t="s">
        <v>45</v>
      </c>
      <c r="D6" s="106"/>
      <c r="E6" s="106"/>
      <c r="F6" s="106"/>
      <c r="G6" s="106"/>
      <c r="H6" s="107"/>
      <c r="I6" s="107"/>
      <c r="J6" s="107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16" t="n">
        <v>1</v>
      </c>
      <c r="B13" s="117" t="s">
        <v>87</v>
      </c>
      <c r="C13" s="118" t="n">
        <v>1240</v>
      </c>
      <c r="D13" s="119"/>
      <c r="E13" s="120" t="n">
        <v>6838.9</v>
      </c>
      <c r="F13" s="119"/>
      <c r="G13" s="119" t="s">
        <v>88</v>
      </c>
      <c r="H13" s="119"/>
      <c r="I13" s="121" t="n">
        <v>279626</v>
      </c>
      <c r="J13" s="119"/>
      <c r="K13" s="122"/>
    </row>
    <row r="14" customFormat="false" ht="12.75" hidden="false" customHeight="false" outlineLevel="0" collapsed="false">
      <c r="A14" s="122"/>
      <c r="B14" s="117" t="s">
        <v>89</v>
      </c>
      <c r="C14" s="123"/>
      <c r="D14" s="122"/>
      <c r="E14" s="122"/>
      <c r="F14" s="122"/>
      <c r="G14" s="122"/>
      <c r="H14" s="122"/>
      <c r="I14" s="122"/>
      <c r="J14" s="122"/>
      <c r="K14" s="122"/>
    </row>
    <row r="15" customFormat="false" ht="14.25" hidden="false" customHeight="false" outlineLevel="0" collapsed="false">
      <c r="A15" s="116" t="n">
        <v>2</v>
      </c>
      <c r="B15" s="117" t="s">
        <v>90</v>
      </c>
      <c r="C15" s="118" t="n">
        <v>1220</v>
      </c>
      <c r="D15" s="119"/>
      <c r="E15" s="120" t="n">
        <v>6730.42</v>
      </c>
      <c r="F15" s="119"/>
      <c r="G15" s="119" t="s">
        <v>88</v>
      </c>
      <c r="H15" s="119"/>
      <c r="I15" s="121" t="n">
        <v>269586</v>
      </c>
      <c r="J15" s="119"/>
      <c r="K15" s="122"/>
    </row>
    <row r="16" customFormat="false" ht="12.75" hidden="false" customHeight="false" outlineLevel="0" collapsed="false">
      <c r="A16" s="116" t="n">
        <v>3</v>
      </c>
      <c r="B16" s="117" t="s">
        <v>91</v>
      </c>
      <c r="C16" s="118" t="n">
        <v>549</v>
      </c>
      <c r="D16" s="119"/>
      <c r="E16" s="120" t="n">
        <v>696.07</v>
      </c>
      <c r="F16" s="119"/>
      <c r="G16" s="124" t="n">
        <v>64.1</v>
      </c>
      <c r="H16" s="119"/>
      <c r="I16" s="125" t="n">
        <v>44594</v>
      </c>
      <c r="J16" s="119"/>
      <c r="K16" s="122"/>
    </row>
    <row r="17" customFormat="false" ht="12.75" hidden="false" customHeight="false" outlineLevel="0" collapsed="false">
      <c r="A17" s="116" t="n">
        <v>4</v>
      </c>
      <c r="B17" s="117" t="s">
        <v>92</v>
      </c>
      <c r="C17" s="118" t="n">
        <v>414</v>
      </c>
      <c r="D17" s="119"/>
      <c r="E17" s="120" t="n">
        <v>1595.9</v>
      </c>
      <c r="F17" s="119"/>
      <c r="G17" s="124" t="n">
        <v>39.5</v>
      </c>
      <c r="H17" s="119"/>
      <c r="I17" s="125" t="n">
        <v>63046</v>
      </c>
      <c r="J17" s="119"/>
      <c r="K17" s="122"/>
    </row>
    <row r="18" customFormat="false" ht="12.75" hidden="false" customHeight="false" outlineLevel="0" collapsed="false">
      <c r="A18" s="116" t="n">
        <v>5</v>
      </c>
      <c r="B18" s="117" t="s">
        <v>93</v>
      </c>
      <c r="C18" s="118" t="n">
        <v>562</v>
      </c>
      <c r="D18" s="119"/>
      <c r="E18" s="120" t="n">
        <v>937.48</v>
      </c>
      <c r="F18" s="119"/>
      <c r="G18" s="124" t="n">
        <v>40.3</v>
      </c>
      <c r="H18" s="119"/>
      <c r="I18" s="125" t="n">
        <v>37748</v>
      </c>
      <c r="J18" s="119"/>
      <c r="K18" s="122"/>
    </row>
    <row r="19" customFormat="false" ht="12.75" hidden="false" customHeight="false" outlineLevel="0" collapsed="false">
      <c r="A19" s="116" t="n">
        <v>6</v>
      </c>
      <c r="B19" s="117" t="s">
        <v>94</v>
      </c>
      <c r="C19" s="118" t="n">
        <v>370</v>
      </c>
      <c r="D19" s="119"/>
      <c r="E19" s="120" t="n">
        <v>1835.33</v>
      </c>
      <c r="F19" s="119"/>
      <c r="G19" s="124" t="n">
        <v>48.2</v>
      </c>
      <c r="H19" s="119"/>
      <c r="I19" s="125" t="n">
        <v>88430</v>
      </c>
      <c r="J19" s="119"/>
      <c r="K19" s="122"/>
    </row>
    <row r="20" customFormat="false" ht="12.75" hidden="false" customHeight="false" outlineLevel="0" collapsed="false">
      <c r="A20" s="116" t="n">
        <v>7</v>
      </c>
      <c r="B20" s="117" t="s">
        <v>95</v>
      </c>
      <c r="C20" s="118" t="n">
        <v>112</v>
      </c>
      <c r="D20" s="119"/>
      <c r="E20" s="120" t="n">
        <v>566.61</v>
      </c>
      <c r="F20" s="119"/>
      <c r="G20" s="119" t="s">
        <v>88</v>
      </c>
      <c r="H20" s="119"/>
      <c r="I20" s="119" t="s">
        <v>88</v>
      </c>
      <c r="J20" s="119"/>
      <c r="K20" s="122"/>
    </row>
    <row r="21" customFormat="false" ht="12.75" hidden="false" customHeight="false" outlineLevel="0" collapsed="false">
      <c r="A21" s="116" t="n">
        <v>8</v>
      </c>
      <c r="B21" s="117" t="s">
        <v>96</v>
      </c>
      <c r="C21" s="118" t="n">
        <v>96</v>
      </c>
      <c r="D21" s="119"/>
      <c r="E21" s="119" t="s">
        <v>88</v>
      </c>
      <c r="F21" s="119"/>
      <c r="G21" s="119" t="s">
        <v>88</v>
      </c>
      <c r="H21" s="119"/>
      <c r="I21" s="125" t="n">
        <v>14469</v>
      </c>
      <c r="J21" s="119"/>
      <c r="K21" s="122"/>
    </row>
    <row r="22" customFormat="false" ht="12.75" hidden="false" customHeight="false" outlineLevel="0" collapsed="false">
      <c r="A22" s="116" t="n">
        <v>9</v>
      </c>
      <c r="B22" s="117" t="s">
        <v>97</v>
      </c>
      <c r="C22" s="118" t="n">
        <v>40</v>
      </c>
      <c r="D22" s="119"/>
      <c r="E22" s="119" t="s">
        <v>88</v>
      </c>
      <c r="F22" s="119"/>
      <c r="G22" s="119" t="s">
        <v>88</v>
      </c>
      <c r="H22" s="119"/>
      <c r="I22" s="125" t="n">
        <v>264</v>
      </c>
      <c r="J22" s="119"/>
      <c r="K22" s="122"/>
    </row>
    <row r="23" customFormat="false" ht="12.75" hidden="false" customHeight="false" outlineLevel="0" collapsed="false">
      <c r="A23" s="116" t="n">
        <v>10</v>
      </c>
      <c r="B23" s="117" t="s">
        <v>98</v>
      </c>
      <c r="C23" s="118" t="n">
        <v>20</v>
      </c>
      <c r="D23" s="119"/>
      <c r="E23" s="120" t="n">
        <v>158.94</v>
      </c>
      <c r="F23" s="119"/>
      <c r="G23" s="124" t="n">
        <v>18.8</v>
      </c>
      <c r="H23" s="119"/>
      <c r="I23" s="125" t="n">
        <v>2983</v>
      </c>
      <c r="J23" s="119"/>
      <c r="K23" s="122"/>
    </row>
    <row r="24" customFormat="false" ht="12.75" hidden="false" customHeight="false" outlineLevel="0" collapsed="false">
      <c r="A24" s="116" t="n">
        <v>11</v>
      </c>
      <c r="B24" s="117" t="s">
        <v>99</v>
      </c>
      <c r="C24" s="118" t="n">
        <v>30</v>
      </c>
      <c r="D24" s="119"/>
      <c r="E24" s="120" t="n">
        <v>410.94</v>
      </c>
      <c r="F24" s="119"/>
      <c r="G24" s="119" t="s">
        <v>88</v>
      </c>
      <c r="H24" s="119"/>
      <c r="I24" s="119" t="s">
        <v>88</v>
      </c>
      <c r="J24" s="119"/>
      <c r="K24" s="122"/>
    </row>
    <row r="25" customFormat="false" ht="12.75" hidden="false" customHeight="false" outlineLevel="0" collapsed="false">
      <c r="A25" s="116" t="n">
        <v>12</v>
      </c>
      <c r="B25" s="117" t="s">
        <v>100</v>
      </c>
      <c r="C25" s="118" t="n">
        <v>289</v>
      </c>
      <c r="D25" s="119"/>
      <c r="E25" s="120" t="n">
        <v>218.71</v>
      </c>
      <c r="F25" s="119"/>
      <c r="G25" s="124" t="n">
        <v>45.5</v>
      </c>
      <c r="H25" s="119"/>
      <c r="I25" s="125" t="n">
        <v>9952</v>
      </c>
      <c r="J25" s="119"/>
      <c r="K25" s="122"/>
    </row>
    <row r="26" customFormat="false" ht="12.75" hidden="false" customHeight="false" outlineLevel="0" collapsed="false">
      <c r="A26" s="116" t="n">
        <v>13</v>
      </c>
      <c r="B26" s="117" t="s">
        <v>101</v>
      </c>
      <c r="C26" s="118" t="n">
        <v>250</v>
      </c>
      <c r="D26" s="119"/>
      <c r="E26" s="120" t="n">
        <v>122.44</v>
      </c>
      <c r="F26" s="119"/>
      <c r="G26" s="124" t="n">
        <v>47.2</v>
      </c>
      <c r="H26" s="119"/>
      <c r="I26" s="125" t="n">
        <v>5781</v>
      </c>
      <c r="J26" s="119"/>
      <c r="K26" s="122"/>
    </row>
    <row r="27" customFormat="false" ht="12.75" hidden="false" customHeight="false" outlineLevel="0" collapsed="false">
      <c r="A27" s="116" t="n">
        <v>14</v>
      </c>
      <c r="B27" s="117" t="s">
        <v>102</v>
      </c>
      <c r="C27" s="118" t="n">
        <v>59</v>
      </c>
      <c r="D27" s="119"/>
      <c r="E27" s="120" t="n">
        <v>187.99</v>
      </c>
      <c r="F27" s="119"/>
      <c r="G27" s="119" t="s">
        <v>88</v>
      </c>
      <c r="H27" s="119"/>
      <c r="I27" s="125" t="n">
        <v>2584</v>
      </c>
      <c r="J27" s="119"/>
      <c r="K27" s="122"/>
    </row>
    <row r="28" customFormat="false" ht="12.75" hidden="false" customHeight="false" outlineLevel="0" collapsed="false">
      <c r="A28" s="122"/>
      <c r="B28" s="117" t="s">
        <v>103</v>
      </c>
      <c r="C28" s="123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122"/>
      <c r="B29" s="117" t="s">
        <v>104</v>
      </c>
      <c r="C29" s="123"/>
      <c r="D29" s="122"/>
      <c r="E29" s="122"/>
      <c r="F29" s="122"/>
      <c r="G29" s="122"/>
      <c r="H29" s="122"/>
      <c r="I29" s="122"/>
      <c r="J29" s="122"/>
      <c r="K29" s="122"/>
    </row>
    <row r="30" customFormat="false" ht="12.75" hidden="false" customHeight="false" outlineLevel="0" collapsed="false">
      <c r="A30" s="116" t="n">
        <v>15</v>
      </c>
      <c r="B30" s="117" t="s">
        <v>105</v>
      </c>
      <c r="C30" s="118" t="n">
        <v>78</v>
      </c>
      <c r="D30" s="119"/>
      <c r="E30" s="120" t="n">
        <v>108.48</v>
      </c>
      <c r="F30" s="119"/>
      <c r="G30" s="119" t="s">
        <v>88</v>
      </c>
      <c r="H30" s="119"/>
      <c r="I30" s="125" t="n">
        <v>10040</v>
      </c>
      <c r="J30" s="119"/>
      <c r="K30" s="122"/>
    </row>
    <row r="31" customFormat="false" ht="12.75" hidden="false" customHeight="false" outlineLevel="0" collapsed="false">
      <c r="A31" s="116" t="n">
        <v>16</v>
      </c>
      <c r="B31" s="117" t="s">
        <v>93</v>
      </c>
      <c r="C31" s="118" t="n">
        <v>66</v>
      </c>
      <c r="D31" s="119"/>
      <c r="E31" s="120" t="n">
        <v>92.1</v>
      </c>
      <c r="F31" s="119"/>
      <c r="G31" s="124" t="n">
        <v>96.8</v>
      </c>
      <c r="H31" s="119"/>
      <c r="I31" s="125" t="n">
        <v>8913</v>
      </c>
      <c r="J31" s="119"/>
      <c r="K31" s="122"/>
    </row>
    <row r="32" customFormat="false" ht="12.75" hidden="false" customHeight="false" outlineLevel="0" collapsed="false">
      <c r="A32" s="116" t="n">
        <v>17</v>
      </c>
      <c r="B32" s="117" t="s">
        <v>102</v>
      </c>
      <c r="C32" s="118" t="n">
        <v>27</v>
      </c>
      <c r="D32" s="119"/>
      <c r="E32" s="120" t="n">
        <v>16.38</v>
      </c>
      <c r="F32" s="119"/>
      <c r="G32" s="119" t="s">
        <v>88</v>
      </c>
      <c r="H32" s="119"/>
      <c r="I32" s="125" t="n">
        <v>1127</v>
      </c>
      <c r="J32" s="119"/>
      <c r="K32" s="122"/>
    </row>
    <row r="33" customFormat="false" ht="12.75" hidden="false" customHeight="false" outlineLevel="0" collapsed="false">
      <c r="A33" s="122"/>
      <c r="B33" s="117" t="s">
        <v>106</v>
      </c>
      <c r="C33" s="123"/>
      <c r="D33" s="122"/>
      <c r="E33" s="122"/>
      <c r="F33" s="122"/>
      <c r="G33" s="122"/>
      <c r="H33" s="122"/>
      <c r="I33" s="122"/>
      <c r="J33" s="122"/>
      <c r="K33" s="122"/>
    </row>
    <row r="34" customFormat="false" ht="12.75" hidden="false" customHeight="false" outlineLevel="0" collapsed="false">
      <c r="A34" s="116" t="n">
        <v>18</v>
      </c>
      <c r="B34" s="117" t="s">
        <v>105</v>
      </c>
      <c r="C34" s="118" t="n">
        <v>198</v>
      </c>
      <c r="D34" s="119"/>
      <c r="E34" s="120" t="n">
        <v>1609.18</v>
      </c>
      <c r="F34" s="119"/>
      <c r="G34" s="119" t="s">
        <v>88</v>
      </c>
      <c r="H34" s="119"/>
      <c r="I34" s="125" t="n">
        <v>27108</v>
      </c>
      <c r="J34" s="119"/>
      <c r="K34" s="122"/>
    </row>
    <row r="35" customFormat="false" ht="12.75" hidden="false" customHeight="false" outlineLevel="0" collapsed="false">
      <c r="A35" s="116" t="n">
        <v>19</v>
      </c>
      <c r="B35" s="117" t="s">
        <v>107</v>
      </c>
      <c r="C35" s="118" t="n">
        <v>187</v>
      </c>
      <c r="D35" s="119"/>
      <c r="E35" s="120" t="n">
        <v>1546.4</v>
      </c>
      <c r="F35" s="119"/>
      <c r="G35" s="119" t="s">
        <v>88</v>
      </c>
      <c r="H35" s="119"/>
      <c r="I35" s="125" t="n">
        <v>26059</v>
      </c>
      <c r="J35" s="119"/>
      <c r="K35" s="122"/>
    </row>
    <row r="36" customFormat="false" ht="14.25" hidden="false" customHeight="false" outlineLevel="0" collapsed="false">
      <c r="A36" s="116" t="n">
        <v>20</v>
      </c>
      <c r="B36" s="117" t="s">
        <v>108</v>
      </c>
      <c r="C36" s="118" t="n">
        <v>11</v>
      </c>
      <c r="D36" s="119"/>
      <c r="E36" s="120" t="n">
        <v>62.78</v>
      </c>
      <c r="F36" s="119"/>
      <c r="G36" s="119" t="s">
        <v>88</v>
      </c>
      <c r="H36" s="119"/>
      <c r="I36" s="125" t="n">
        <v>1049</v>
      </c>
      <c r="J36" s="119"/>
      <c r="K36" s="122"/>
    </row>
    <row r="37" customFormat="false" ht="12.75" hidden="false" customHeight="true" outlineLevel="0" collapsed="false">
      <c r="A37" s="103" t="s">
        <v>109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59" customFormat="false" ht="12.75" hidden="false" customHeight="false" outlineLevel="0" collapsed="false">
      <c r="B59" s="127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G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1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08" t="s">
        <v>116</v>
      </c>
      <c r="C13" s="132" t="n">
        <v>456</v>
      </c>
      <c r="D13" s="133"/>
      <c r="E13" s="134" t="n">
        <v>1504.46</v>
      </c>
      <c r="F13" s="133"/>
      <c r="G13" s="133" t="s">
        <v>88</v>
      </c>
      <c r="H13" s="133"/>
      <c r="I13" s="135" t="n">
        <v>78511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08" t="s">
        <v>90</v>
      </c>
      <c r="C15" s="132" t="n">
        <v>450</v>
      </c>
      <c r="D15" s="133"/>
      <c r="E15" s="134" t="n">
        <v>1489.03</v>
      </c>
      <c r="F15" s="133"/>
      <c r="G15" s="133" t="s">
        <v>88</v>
      </c>
      <c r="H15" s="133"/>
      <c r="I15" s="135" t="n">
        <v>77286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273</v>
      </c>
      <c r="D16" s="133"/>
      <c r="E16" s="134" t="n">
        <v>294.3</v>
      </c>
      <c r="F16" s="133"/>
      <c r="G16" s="136" t="n">
        <v>75.5</v>
      </c>
      <c r="H16" s="133"/>
      <c r="I16" s="135" t="n">
        <v>22213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192</v>
      </c>
      <c r="D17" s="133"/>
      <c r="E17" s="134" t="n">
        <v>610.34</v>
      </c>
      <c r="F17" s="133"/>
      <c r="G17" s="136" t="n">
        <v>47</v>
      </c>
      <c r="H17" s="133"/>
      <c r="I17" s="135" t="n">
        <v>28693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227</v>
      </c>
      <c r="D18" s="133"/>
      <c r="E18" s="134" t="n">
        <v>310.03</v>
      </c>
      <c r="F18" s="133"/>
      <c r="G18" s="136" t="n">
        <v>42</v>
      </c>
      <c r="H18" s="133"/>
      <c r="I18" s="135" t="n">
        <v>13023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69</v>
      </c>
      <c r="D19" s="133"/>
      <c r="E19" s="134" t="n">
        <v>60.6</v>
      </c>
      <c r="F19" s="133"/>
      <c r="G19" s="136" t="n">
        <v>49.3</v>
      </c>
      <c r="H19" s="133"/>
      <c r="I19" s="135" t="n">
        <v>2986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23</v>
      </c>
      <c r="D20" s="133"/>
      <c r="E20" s="134" t="n">
        <v>15.72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19</v>
      </c>
      <c r="D21" s="133"/>
      <c r="E21" s="133" t="s">
        <v>88</v>
      </c>
      <c r="F21" s="133"/>
      <c r="G21" s="133" t="s">
        <v>88</v>
      </c>
      <c r="H21" s="133"/>
      <c r="I21" s="135" t="n">
        <v>490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8</v>
      </c>
      <c r="D22" s="133"/>
      <c r="E22" s="133" t="s">
        <v>88</v>
      </c>
      <c r="F22" s="133"/>
      <c r="G22" s="133" t="s">
        <v>88</v>
      </c>
      <c r="H22" s="133"/>
      <c r="I22" s="135" t="n">
        <v>19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2" t="n">
        <v>2</v>
      </c>
      <c r="D23" s="133"/>
      <c r="E23" s="137" t="s">
        <v>117</v>
      </c>
      <c r="F23" s="133"/>
      <c r="G23" s="137" t="s">
        <v>117</v>
      </c>
      <c r="H23" s="133"/>
      <c r="I23" s="137" t="s">
        <v>117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2" t="n">
        <v>1</v>
      </c>
      <c r="D24" s="133"/>
      <c r="E24" s="137" t="s">
        <v>117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163</v>
      </c>
      <c r="D25" s="133"/>
      <c r="E25" s="134" t="n">
        <v>120.06</v>
      </c>
      <c r="F25" s="133"/>
      <c r="G25" s="136" t="n">
        <v>52.9</v>
      </c>
      <c r="H25" s="133"/>
      <c r="I25" s="135" t="n">
        <v>6355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124</v>
      </c>
      <c r="D26" s="133"/>
      <c r="E26" s="134" t="n">
        <v>66.44</v>
      </c>
      <c r="F26" s="133"/>
      <c r="G26" s="136" t="n">
        <v>52.2</v>
      </c>
      <c r="H26" s="133"/>
      <c r="I26" s="135" t="n">
        <v>3468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14</v>
      </c>
      <c r="D27" s="133"/>
      <c r="E27" s="137" t="s">
        <v>117</v>
      </c>
      <c r="F27" s="133"/>
      <c r="G27" s="133" t="s">
        <v>88</v>
      </c>
      <c r="H27" s="133"/>
      <c r="I27" s="137" t="s">
        <v>117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2" t="n">
        <v>33</v>
      </c>
      <c r="D30" s="133"/>
      <c r="E30" s="134" t="n">
        <v>15.43</v>
      </c>
      <c r="F30" s="133"/>
      <c r="G30" s="133" t="s">
        <v>88</v>
      </c>
      <c r="H30" s="133"/>
      <c r="I30" s="135" t="n">
        <v>1225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2" t="n">
        <v>27</v>
      </c>
      <c r="D31" s="133"/>
      <c r="E31" s="134" t="n">
        <v>12.31</v>
      </c>
      <c r="F31" s="133"/>
      <c r="G31" s="136" t="n">
        <v>78.9</v>
      </c>
      <c r="H31" s="133"/>
      <c r="I31" s="135" t="n">
        <v>972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2" t="n">
        <v>12</v>
      </c>
      <c r="D32" s="133"/>
      <c r="E32" s="134" t="n">
        <v>3.11</v>
      </c>
      <c r="F32" s="133"/>
      <c r="G32" s="133" t="s">
        <v>88</v>
      </c>
      <c r="H32" s="133"/>
      <c r="I32" s="135" t="n">
        <v>253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35</v>
      </c>
      <c r="D34" s="133"/>
      <c r="E34" s="134" t="n">
        <v>71.15</v>
      </c>
      <c r="F34" s="133"/>
      <c r="G34" s="133" t="s">
        <v>88</v>
      </c>
      <c r="H34" s="133"/>
      <c r="I34" s="135" t="n">
        <v>1712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33</v>
      </c>
      <c r="D35" s="133"/>
      <c r="E35" s="137" t="s">
        <v>117</v>
      </c>
      <c r="F35" s="133"/>
      <c r="G35" s="133" t="s">
        <v>88</v>
      </c>
      <c r="H35" s="133"/>
      <c r="I35" s="137" t="s">
        <v>117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08" t="s">
        <v>108</v>
      </c>
      <c r="C36" s="132" t="n">
        <v>2</v>
      </c>
      <c r="D36" s="133"/>
      <c r="E36" s="137" t="s">
        <v>117</v>
      </c>
      <c r="F36" s="133"/>
      <c r="G36" s="133" t="s">
        <v>88</v>
      </c>
      <c r="H36" s="133"/>
      <c r="I36" s="137" t="s">
        <v>117</v>
      </c>
      <c r="J36" s="133"/>
      <c r="K36" s="103"/>
    </row>
    <row r="37" customFormat="false" ht="12.75" hidden="false" customHeight="true" outlineLevel="0" collapsed="false">
      <c r="A37" s="103" t="s">
        <v>109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1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128</v>
      </c>
      <c r="D13" s="133"/>
      <c r="E13" s="134" t="n">
        <v>920.63</v>
      </c>
      <c r="F13" s="133"/>
      <c r="G13" s="133" t="s">
        <v>88</v>
      </c>
      <c r="H13" s="133"/>
      <c r="I13" s="135" t="n">
        <v>27141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126</v>
      </c>
      <c r="D15" s="133"/>
      <c r="E15" s="134" t="n">
        <v>915.13</v>
      </c>
      <c r="F15" s="133"/>
      <c r="G15" s="133" t="s">
        <v>88</v>
      </c>
      <c r="H15" s="133"/>
      <c r="I15" s="135" t="n">
        <v>26978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38</v>
      </c>
      <c r="D16" s="133"/>
      <c r="E16" s="134" t="n">
        <v>83.6</v>
      </c>
      <c r="F16" s="133"/>
      <c r="G16" s="136" t="n">
        <v>31.6</v>
      </c>
      <c r="H16" s="133"/>
      <c r="I16" s="135" t="n">
        <v>2645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38</v>
      </c>
      <c r="D17" s="133"/>
      <c r="E17" s="134" t="n">
        <v>325.14</v>
      </c>
      <c r="F17" s="133"/>
      <c r="G17" s="136" t="n">
        <v>42.7</v>
      </c>
      <c r="H17" s="133"/>
      <c r="I17" s="135" t="n">
        <v>13891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69</v>
      </c>
      <c r="D18" s="133"/>
      <c r="E18" s="134" t="n">
        <v>189.26</v>
      </c>
      <c r="F18" s="133"/>
      <c r="G18" s="136" t="n">
        <v>29.9</v>
      </c>
      <c r="H18" s="133"/>
      <c r="I18" s="135" t="n">
        <v>5662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48</v>
      </c>
      <c r="D19" s="133"/>
      <c r="E19" s="134" t="n">
        <v>126.27</v>
      </c>
      <c r="F19" s="133"/>
      <c r="G19" s="136" t="n">
        <v>23.8</v>
      </c>
      <c r="H19" s="133"/>
      <c r="I19" s="135" t="n">
        <v>3009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21</v>
      </c>
      <c r="D20" s="133"/>
      <c r="E20" s="134" t="n">
        <v>154.15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20</v>
      </c>
      <c r="D21" s="133"/>
      <c r="E21" s="133" t="s">
        <v>88</v>
      </c>
      <c r="F21" s="133"/>
      <c r="G21" s="133" t="s">
        <v>88</v>
      </c>
      <c r="H21" s="133"/>
      <c r="I21" s="135" t="n">
        <v>846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12</v>
      </c>
      <c r="D22" s="133"/>
      <c r="E22" s="133" t="s">
        <v>88</v>
      </c>
      <c r="F22" s="133"/>
      <c r="G22" s="133" t="s">
        <v>88</v>
      </c>
      <c r="H22" s="133"/>
      <c r="I22" s="135" t="n">
        <v>51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9" t="s">
        <v>121</v>
      </c>
      <c r="D23" s="133"/>
      <c r="E23" s="139" t="s">
        <v>121</v>
      </c>
      <c r="F23" s="133"/>
      <c r="G23" s="139" t="s">
        <v>121</v>
      </c>
      <c r="H23" s="133"/>
      <c r="I23" s="139" t="s">
        <v>121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9" t="s">
        <v>121</v>
      </c>
      <c r="D24" s="133"/>
      <c r="E24" s="139" t="s">
        <v>121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12</v>
      </c>
      <c r="D25" s="133"/>
      <c r="E25" s="134" t="n">
        <v>5.51</v>
      </c>
      <c r="F25" s="133"/>
      <c r="G25" s="136" t="n">
        <v>59.1</v>
      </c>
      <c r="H25" s="133"/>
      <c r="I25" s="135" t="n">
        <v>326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15</v>
      </c>
      <c r="D26" s="133"/>
      <c r="E26" s="134" t="n">
        <v>7.49</v>
      </c>
      <c r="F26" s="133"/>
      <c r="G26" s="136" t="n">
        <v>22.6</v>
      </c>
      <c r="H26" s="133"/>
      <c r="I26" s="135" t="n">
        <v>169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9</v>
      </c>
      <c r="D27" s="133"/>
      <c r="E27" s="134" t="n">
        <v>23.71</v>
      </c>
      <c r="F27" s="133"/>
      <c r="G27" s="133" t="s">
        <v>88</v>
      </c>
      <c r="H27" s="133"/>
      <c r="I27" s="135" t="n">
        <v>430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2" t="n">
        <v>7</v>
      </c>
      <c r="D30" s="133"/>
      <c r="E30" s="134" t="n">
        <v>5.5</v>
      </c>
      <c r="F30" s="133"/>
      <c r="G30" s="133" t="s">
        <v>88</v>
      </c>
      <c r="H30" s="133"/>
      <c r="I30" s="135" t="n">
        <v>163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2" t="n">
        <v>7</v>
      </c>
      <c r="D31" s="133"/>
      <c r="E31" s="137" t="s">
        <v>117</v>
      </c>
      <c r="F31" s="133"/>
      <c r="G31" s="136" t="n">
        <v>38.2</v>
      </c>
      <c r="H31" s="133"/>
      <c r="I31" s="137" t="s">
        <v>117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2" t="n">
        <v>2</v>
      </c>
      <c r="D32" s="133"/>
      <c r="E32" s="137" t="s">
        <v>117</v>
      </c>
      <c r="F32" s="133"/>
      <c r="G32" s="133" t="s">
        <v>88</v>
      </c>
      <c r="H32" s="133"/>
      <c r="I32" s="137" t="s">
        <v>117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32</v>
      </c>
      <c r="D34" s="133"/>
      <c r="E34" s="134" t="n">
        <v>158.72</v>
      </c>
      <c r="F34" s="133"/>
      <c r="G34" s="133" t="s">
        <v>88</v>
      </c>
      <c r="H34" s="133"/>
      <c r="I34" s="135" t="n">
        <v>1776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30</v>
      </c>
      <c r="D35" s="133"/>
      <c r="E35" s="137" t="s">
        <v>117</v>
      </c>
      <c r="F35" s="133"/>
      <c r="G35" s="133" t="s">
        <v>88</v>
      </c>
      <c r="H35" s="133"/>
      <c r="I35" s="137" t="s">
        <v>117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2" t="n">
        <v>2</v>
      </c>
      <c r="D36" s="133"/>
      <c r="E36" s="137" t="s">
        <v>117</v>
      </c>
      <c r="F36" s="133"/>
      <c r="G36" s="133" t="s">
        <v>88</v>
      </c>
      <c r="H36" s="133"/>
      <c r="I36" s="137" t="s">
        <v>117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conditionalFormatting sqref="C23:C24 E23:E24 G23 I23">
    <cfRule type="cellIs" priority="2" operator="equal" aboveAverage="0" equalAverage="0" bottom="0" percent="0" rank="0" text="" dxfId="1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8" width="4.28"/>
    <col collapsed="false" customWidth="true" hidden="false" outlineLevel="0" max="2" min="2" style="128" width="62.28"/>
    <col collapsed="false" customWidth="true" hidden="false" outlineLevel="0" max="3" min="3" style="128" width="12.7"/>
    <col collapsed="false" customWidth="true" hidden="false" outlineLevel="0" max="4" min="4" style="128" width="3.13"/>
    <col collapsed="false" customWidth="true" hidden="false" outlineLevel="0" max="5" min="5" style="128" width="12.7"/>
    <col collapsed="false" customWidth="true" hidden="false" outlineLevel="0" max="6" min="6" style="128" width="3.13"/>
    <col collapsed="false" customWidth="true" hidden="false" outlineLevel="0" max="7" min="7" style="128" width="12.7"/>
    <col collapsed="false" customWidth="true" hidden="false" outlineLevel="0" max="8" min="8" style="128" width="3.13"/>
    <col collapsed="false" customWidth="true" hidden="false" outlineLevel="0" max="9" min="9" style="128" width="12.7"/>
    <col collapsed="false" customWidth="true" hidden="false" outlineLevel="0" max="10" min="10" style="128" width="3.13"/>
    <col collapsed="false" customWidth="true" hidden="false" outlineLevel="0" max="11" min="11" style="128" width="4.28"/>
    <col collapsed="false" customWidth="false" hidden="false" outlineLevel="0" max="257" min="12" style="128" width="9.13"/>
  </cols>
  <sheetData>
    <row r="1" s="129" customFormat="true" ht="14.2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29" customFormat="true" ht="14.25" hidden="false" customHeight="true" outlineLevel="0" collapsed="false">
      <c r="A2" s="102" t="s">
        <v>71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</row>
    <row r="3" s="129" customFormat="true" ht="14.25" hidden="false" customHeight="fals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</row>
    <row r="4" customFormat="false" ht="12.75" hidden="false" customHeight="true" outlineLevel="0" collapsed="false">
      <c r="A4" s="103" t="s">
        <v>123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</row>
    <row r="6" customFormat="false" ht="12.75" hidden="false" customHeight="true" outlineLevel="0" collapsed="false">
      <c r="A6" s="104"/>
      <c r="B6" s="105"/>
      <c r="C6" s="130" t="s">
        <v>45</v>
      </c>
      <c r="D6" s="130"/>
      <c r="E6" s="130"/>
      <c r="F6" s="130"/>
      <c r="G6" s="130"/>
      <c r="H6" s="130"/>
      <c r="I6" s="130"/>
      <c r="J6" s="130"/>
      <c r="K6" s="103"/>
    </row>
    <row r="7" customFormat="false" ht="12.75" hidden="false" customHeight="false" outlineLevel="0" collapsed="false">
      <c r="A7" s="108"/>
      <c r="B7" s="109"/>
      <c r="C7" s="110"/>
      <c r="D7" s="104"/>
      <c r="E7" s="110"/>
      <c r="F7" s="104"/>
      <c r="G7" s="110"/>
      <c r="H7" s="104"/>
      <c r="I7" s="110"/>
      <c r="J7" s="107"/>
      <c r="K7" s="103"/>
    </row>
    <row r="8" customFormat="false" ht="12.75" hidden="false" customHeight="true" outlineLevel="0" collapsed="false">
      <c r="A8" s="111" t="s">
        <v>73</v>
      </c>
      <c r="B8" s="109"/>
      <c r="C8" s="112" t="s">
        <v>74</v>
      </c>
      <c r="D8" s="112"/>
      <c r="E8" s="112" t="s">
        <v>75</v>
      </c>
      <c r="F8" s="112"/>
      <c r="G8" s="112" t="s">
        <v>76</v>
      </c>
      <c r="H8" s="112"/>
      <c r="I8" s="113" t="s">
        <v>77</v>
      </c>
      <c r="J8" s="113"/>
      <c r="K8" s="103"/>
    </row>
    <row r="9" customFormat="false" ht="12.75" hidden="false" customHeight="false" outlineLevel="0" collapsed="false">
      <c r="A9" s="111" t="s">
        <v>78</v>
      </c>
      <c r="B9" s="112" t="s">
        <v>79</v>
      </c>
      <c r="C9" s="114"/>
      <c r="D9" s="108"/>
      <c r="E9" s="114"/>
      <c r="F9" s="108"/>
      <c r="G9" s="114"/>
      <c r="H9" s="108"/>
      <c r="I9" s="114"/>
      <c r="J9" s="103"/>
      <c r="K9" s="103"/>
    </row>
    <row r="10" customFormat="false" ht="12.75" hidden="false" customHeight="true" outlineLevel="0" collapsed="false">
      <c r="A10" s="108"/>
      <c r="B10" s="109"/>
      <c r="C10" s="115" t="s">
        <v>80</v>
      </c>
      <c r="D10" s="115"/>
      <c r="E10" s="115" t="s">
        <v>81</v>
      </c>
      <c r="F10" s="115"/>
      <c r="G10" s="106" t="s">
        <v>82</v>
      </c>
      <c r="H10" s="106"/>
      <c r="I10" s="106"/>
      <c r="J10" s="106"/>
      <c r="K10" s="103"/>
    </row>
    <row r="11" customFormat="false" ht="12.75" hidden="false" customHeight="true" outlineLevel="0" collapsed="false">
      <c r="A11" s="108"/>
      <c r="B11" s="109"/>
      <c r="C11" s="115" t="s">
        <v>83</v>
      </c>
      <c r="D11" s="115"/>
      <c r="E11" s="115" t="s">
        <v>84</v>
      </c>
      <c r="F11" s="115"/>
      <c r="G11" s="115" t="s">
        <v>85</v>
      </c>
      <c r="H11" s="115"/>
      <c r="I11" s="106" t="s">
        <v>86</v>
      </c>
      <c r="J11" s="106"/>
      <c r="K11" s="103"/>
    </row>
    <row r="12" customFormat="false" ht="12.75" hidden="false" customHeight="false" outlineLevel="0" collapsed="false">
      <c r="A12" s="107"/>
      <c r="B12" s="104"/>
      <c r="C12" s="110"/>
      <c r="D12" s="107"/>
      <c r="E12" s="107"/>
      <c r="F12" s="107"/>
      <c r="G12" s="107"/>
      <c r="H12" s="107"/>
      <c r="I12" s="107"/>
      <c r="J12" s="107"/>
      <c r="K12" s="103"/>
    </row>
    <row r="13" customFormat="false" ht="14.25" hidden="false" customHeight="false" outlineLevel="0" collapsed="false">
      <c r="A13" s="131" t="n">
        <v>1</v>
      </c>
      <c r="B13" s="138" t="s">
        <v>119</v>
      </c>
      <c r="C13" s="132" t="n">
        <v>51</v>
      </c>
      <c r="D13" s="133"/>
      <c r="E13" s="134" t="n">
        <v>472.86</v>
      </c>
      <c r="F13" s="133"/>
      <c r="G13" s="133" t="s">
        <v>88</v>
      </c>
      <c r="H13" s="133"/>
      <c r="I13" s="135" t="n">
        <v>6362</v>
      </c>
      <c r="J13" s="133"/>
      <c r="K13" s="103"/>
    </row>
    <row r="14" customFormat="false" ht="12.75" hidden="false" customHeight="false" outlineLevel="0" collapsed="false">
      <c r="A14" s="103"/>
      <c r="B14" s="108" t="s">
        <v>89</v>
      </c>
      <c r="C14" s="114"/>
      <c r="D14" s="103"/>
      <c r="E14" s="103"/>
      <c r="F14" s="103"/>
      <c r="G14" s="103"/>
      <c r="H14" s="103"/>
      <c r="I14" s="103"/>
      <c r="J14" s="103"/>
      <c r="K14" s="103"/>
    </row>
    <row r="15" customFormat="false" ht="14.25" hidden="false" customHeight="false" outlineLevel="0" collapsed="false">
      <c r="A15" s="131" t="n">
        <v>2</v>
      </c>
      <c r="B15" s="138" t="s">
        <v>120</v>
      </c>
      <c r="C15" s="132" t="n">
        <v>51</v>
      </c>
      <c r="D15" s="133"/>
      <c r="E15" s="134" t="n">
        <v>471.76</v>
      </c>
      <c r="F15" s="133"/>
      <c r="G15" s="133" t="s">
        <v>88</v>
      </c>
      <c r="H15" s="133"/>
      <c r="I15" s="135" t="n">
        <v>6192</v>
      </c>
      <c r="J15" s="133"/>
      <c r="K15" s="103"/>
    </row>
    <row r="16" customFormat="false" ht="12.75" hidden="false" customHeight="false" outlineLevel="0" collapsed="false">
      <c r="A16" s="131" t="n">
        <v>3</v>
      </c>
      <c r="B16" s="108" t="s">
        <v>91</v>
      </c>
      <c r="C16" s="132" t="n">
        <v>10</v>
      </c>
      <c r="D16" s="133"/>
      <c r="E16" s="134" t="n">
        <v>3.02</v>
      </c>
      <c r="F16" s="133"/>
      <c r="G16" s="136" t="n">
        <v>17.7</v>
      </c>
      <c r="H16" s="133"/>
      <c r="I16" s="135" t="n">
        <v>54</v>
      </c>
      <c r="J16" s="133"/>
      <c r="K16" s="103"/>
    </row>
    <row r="17" customFormat="false" ht="12.75" hidden="false" customHeight="false" outlineLevel="0" collapsed="false">
      <c r="A17" s="131" t="n">
        <v>4</v>
      </c>
      <c r="B17" s="108" t="s">
        <v>92</v>
      </c>
      <c r="C17" s="132" t="n">
        <v>8</v>
      </c>
      <c r="D17" s="133"/>
      <c r="E17" s="134" t="n">
        <v>1.5</v>
      </c>
      <c r="F17" s="133"/>
      <c r="G17" s="136" t="n">
        <v>26.9</v>
      </c>
      <c r="H17" s="133"/>
      <c r="I17" s="135" t="n">
        <v>40</v>
      </c>
      <c r="J17" s="133"/>
      <c r="K17" s="103"/>
    </row>
    <row r="18" customFormat="false" ht="12.75" hidden="false" customHeight="false" outlineLevel="0" collapsed="false">
      <c r="A18" s="131" t="n">
        <v>5</v>
      </c>
      <c r="B18" s="108" t="s">
        <v>93</v>
      </c>
      <c r="C18" s="132" t="n">
        <v>13</v>
      </c>
      <c r="D18" s="133"/>
      <c r="E18" s="134" t="n">
        <v>16.55</v>
      </c>
      <c r="F18" s="133"/>
      <c r="G18" s="136" t="n">
        <v>13.3</v>
      </c>
      <c r="H18" s="133"/>
      <c r="I18" s="135" t="n">
        <v>221</v>
      </c>
      <c r="J18" s="133"/>
      <c r="K18" s="103"/>
    </row>
    <row r="19" customFormat="false" ht="12.75" hidden="false" customHeight="false" outlineLevel="0" collapsed="false">
      <c r="A19" s="131" t="n">
        <v>6</v>
      </c>
      <c r="B19" s="108" t="s">
        <v>94</v>
      </c>
      <c r="C19" s="132" t="n">
        <v>19</v>
      </c>
      <c r="D19" s="133"/>
      <c r="E19" s="134" t="n">
        <v>99.19</v>
      </c>
      <c r="F19" s="133"/>
      <c r="G19" s="136" t="n">
        <v>29</v>
      </c>
      <c r="H19" s="133"/>
      <c r="I19" s="135" t="n">
        <v>2878</v>
      </c>
      <c r="J19" s="133"/>
      <c r="K19" s="103"/>
    </row>
    <row r="20" customFormat="false" ht="12.75" hidden="false" customHeight="false" outlineLevel="0" collapsed="false">
      <c r="A20" s="131" t="n">
        <v>7</v>
      </c>
      <c r="B20" s="108" t="s">
        <v>95</v>
      </c>
      <c r="C20" s="132" t="n">
        <v>10</v>
      </c>
      <c r="D20" s="133"/>
      <c r="E20" s="134" t="n">
        <v>38.21</v>
      </c>
      <c r="F20" s="133"/>
      <c r="G20" s="133" t="s">
        <v>88</v>
      </c>
      <c r="H20" s="133"/>
      <c r="I20" s="133" t="s">
        <v>88</v>
      </c>
      <c r="J20" s="133"/>
      <c r="K20" s="103"/>
    </row>
    <row r="21" customFormat="false" ht="12.75" hidden="false" customHeight="false" outlineLevel="0" collapsed="false">
      <c r="A21" s="131" t="n">
        <v>8</v>
      </c>
      <c r="B21" s="108" t="s">
        <v>96</v>
      </c>
      <c r="C21" s="132" t="n">
        <v>6</v>
      </c>
      <c r="D21" s="133"/>
      <c r="E21" s="133" t="s">
        <v>88</v>
      </c>
      <c r="F21" s="133"/>
      <c r="G21" s="133" t="s">
        <v>88</v>
      </c>
      <c r="H21" s="133"/>
      <c r="I21" s="135" t="n">
        <v>583</v>
      </c>
      <c r="J21" s="133"/>
      <c r="K21" s="103"/>
    </row>
    <row r="22" customFormat="false" ht="12.75" hidden="false" customHeight="false" outlineLevel="0" collapsed="false">
      <c r="A22" s="131" t="n">
        <v>9</v>
      </c>
      <c r="B22" s="108" t="s">
        <v>97</v>
      </c>
      <c r="C22" s="132" t="n">
        <v>2</v>
      </c>
      <c r="D22" s="133"/>
      <c r="E22" s="133" t="s">
        <v>88</v>
      </c>
      <c r="F22" s="133"/>
      <c r="G22" s="133" t="s">
        <v>88</v>
      </c>
      <c r="H22" s="133"/>
      <c r="I22" s="137" t="s">
        <v>117</v>
      </c>
      <c r="J22" s="133"/>
      <c r="K22" s="103"/>
    </row>
    <row r="23" customFormat="false" ht="12.75" hidden="false" customHeight="false" outlineLevel="0" collapsed="false">
      <c r="A23" s="131" t="n">
        <v>10</v>
      </c>
      <c r="B23" s="108" t="s">
        <v>98</v>
      </c>
      <c r="C23" s="132" t="n">
        <v>10</v>
      </c>
      <c r="D23" s="133"/>
      <c r="E23" s="134" t="n">
        <v>77.54</v>
      </c>
      <c r="F23" s="133"/>
      <c r="G23" s="136" t="n">
        <v>21.3</v>
      </c>
      <c r="H23" s="133"/>
      <c r="I23" s="135" t="n">
        <v>1651</v>
      </c>
      <c r="J23" s="133"/>
      <c r="K23" s="103"/>
    </row>
    <row r="24" customFormat="false" ht="12.75" hidden="false" customHeight="false" outlineLevel="0" collapsed="false">
      <c r="A24" s="131" t="n">
        <v>11</v>
      </c>
      <c r="B24" s="108" t="s">
        <v>99</v>
      </c>
      <c r="C24" s="132" t="n">
        <v>13</v>
      </c>
      <c r="D24" s="133"/>
      <c r="E24" s="134" t="n">
        <v>204.73</v>
      </c>
      <c r="F24" s="133"/>
      <c r="G24" s="133" t="s">
        <v>88</v>
      </c>
      <c r="H24" s="133"/>
      <c r="I24" s="133" t="s">
        <v>88</v>
      </c>
      <c r="J24" s="133"/>
      <c r="K24" s="103"/>
    </row>
    <row r="25" customFormat="false" ht="12.75" hidden="false" customHeight="false" outlineLevel="0" collapsed="false">
      <c r="A25" s="131" t="n">
        <v>12</v>
      </c>
      <c r="B25" s="108" t="s">
        <v>100</v>
      </c>
      <c r="C25" s="132" t="n">
        <v>4</v>
      </c>
      <c r="D25" s="133"/>
      <c r="E25" s="137" t="s">
        <v>117</v>
      </c>
      <c r="F25" s="133"/>
      <c r="G25" s="137" t="s">
        <v>117</v>
      </c>
      <c r="H25" s="133"/>
      <c r="I25" s="137" t="s">
        <v>117</v>
      </c>
      <c r="J25" s="133"/>
      <c r="K25" s="103"/>
    </row>
    <row r="26" customFormat="false" ht="12.75" hidden="false" customHeight="false" outlineLevel="0" collapsed="false">
      <c r="A26" s="131" t="n">
        <v>13</v>
      </c>
      <c r="B26" s="108" t="s">
        <v>101</v>
      </c>
      <c r="C26" s="132" t="n">
        <v>5</v>
      </c>
      <c r="D26" s="133"/>
      <c r="E26" s="134" t="n">
        <v>1.35</v>
      </c>
      <c r="F26" s="133"/>
      <c r="G26" s="136" t="n">
        <v>2.1</v>
      </c>
      <c r="H26" s="133"/>
      <c r="I26" s="135" t="n">
        <v>3</v>
      </c>
      <c r="J26" s="133"/>
      <c r="K26" s="103"/>
    </row>
    <row r="27" customFormat="false" ht="12.75" hidden="false" customHeight="false" outlineLevel="0" collapsed="false">
      <c r="A27" s="131" t="n">
        <v>14</v>
      </c>
      <c r="B27" s="108" t="s">
        <v>102</v>
      </c>
      <c r="C27" s="132" t="n">
        <v>3</v>
      </c>
      <c r="D27" s="133"/>
      <c r="E27" s="137" t="s">
        <v>117</v>
      </c>
      <c r="F27" s="133"/>
      <c r="G27" s="133" t="s">
        <v>88</v>
      </c>
      <c r="H27" s="133"/>
      <c r="I27" s="137" t="s">
        <v>117</v>
      </c>
      <c r="J27" s="133"/>
      <c r="K27" s="103"/>
    </row>
    <row r="28" customFormat="false" ht="12.75" hidden="false" customHeight="false" outlineLevel="0" collapsed="false">
      <c r="A28" s="103"/>
      <c r="B28" s="108" t="s">
        <v>103</v>
      </c>
      <c r="C28" s="114"/>
      <c r="D28" s="103"/>
      <c r="E28" s="103"/>
      <c r="F28" s="103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A29" s="103"/>
      <c r="B29" s="108" t="s">
        <v>104</v>
      </c>
      <c r="C29" s="114"/>
      <c r="D29" s="103"/>
      <c r="E29" s="103"/>
      <c r="F29" s="103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131" t="n">
        <v>15</v>
      </c>
      <c r="B30" s="108" t="s">
        <v>105</v>
      </c>
      <c r="C30" s="132" t="n">
        <v>1</v>
      </c>
      <c r="D30" s="133"/>
      <c r="E30" s="134" t="n">
        <v>1.1</v>
      </c>
      <c r="F30" s="133"/>
      <c r="G30" s="133" t="s">
        <v>88</v>
      </c>
      <c r="H30" s="133"/>
      <c r="I30" s="135" t="n">
        <v>170</v>
      </c>
      <c r="J30" s="133"/>
      <c r="K30" s="103"/>
    </row>
    <row r="31" customFormat="false" ht="12.75" hidden="false" customHeight="false" outlineLevel="0" collapsed="false">
      <c r="A31" s="131" t="n">
        <v>16</v>
      </c>
      <c r="B31" s="108" t="s">
        <v>93</v>
      </c>
      <c r="C31" s="132" t="n">
        <v>1</v>
      </c>
      <c r="D31" s="133"/>
      <c r="E31" s="134" t="n">
        <v>0.36</v>
      </c>
      <c r="F31" s="133"/>
      <c r="G31" s="136" t="n">
        <v>27.8</v>
      </c>
      <c r="H31" s="133"/>
      <c r="I31" s="135" t="n">
        <v>10</v>
      </c>
      <c r="J31" s="133"/>
      <c r="K31" s="103"/>
    </row>
    <row r="32" customFormat="false" ht="12.75" hidden="false" customHeight="false" outlineLevel="0" collapsed="false">
      <c r="A32" s="131" t="n">
        <v>17</v>
      </c>
      <c r="B32" s="108" t="s">
        <v>102</v>
      </c>
      <c r="C32" s="132" t="n">
        <v>1</v>
      </c>
      <c r="D32" s="133"/>
      <c r="E32" s="134" t="n">
        <v>0.74</v>
      </c>
      <c r="F32" s="133"/>
      <c r="G32" s="133" t="s">
        <v>88</v>
      </c>
      <c r="H32" s="133"/>
      <c r="I32" s="135" t="n">
        <v>160</v>
      </c>
      <c r="J32" s="133"/>
      <c r="K32" s="103"/>
    </row>
    <row r="33" customFormat="false" ht="12.75" hidden="false" customHeight="false" outlineLevel="0" collapsed="false">
      <c r="A33" s="103"/>
      <c r="B33" s="108" t="s">
        <v>106</v>
      </c>
      <c r="C33" s="114"/>
      <c r="D33" s="103"/>
      <c r="E33" s="103"/>
      <c r="F33" s="103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A34" s="131" t="n">
        <v>18</v>
      </c>
      <c r="B34" s="108" t="s">
        <v>105</v>
      </c>
      <c r="C34" s="132" t="n">
        <v>20</v>
      </c>
      <c r="D34" s="133"/>
      <c r="E34" s="134" t="n">
        <v>283.93</v>
      </c>
      <c r="F34" s="133"/>
      <c r="G34" s="133" t="s">
        <v>88</v>
      </c>
      <c r="H34" s="133"/>
      <c r="I34" s="135" t="n">
        <v>1538</v>
      </c>
      <c r="J34" s="133"/>
      <c r="K34" s="103"/>
    </row>
    <row r="35" customFormat="false" ht="12.75" hidden="false" customHeight="false" outlineLevel="0" collapsed="false">
      <c r="A35" s="131" t="n">
        <v>19</v>
      </c>
      <c r="B35" s="108" t="s">
        <v>107</v>
      </c>
      <c r="C35" s="132" t="n">
        <v>20</v>
      </c>
      <c r="D35" s="133"/>
      <c r="E35" s="134" t="n">
        <v>283.93</v>
      </c>
      <c r="F35" s="133"/>
      <c r="G35" s="133" t="s">
        <v>88</v>
      </c>
      <c r="H35" s="133"/>
      <c r="I35" s="135" t="n">
        <v>1538</v>
      </c>
      <c r="J35" s="133"/>
      <c r="K35" s="103"/>
    </row>
    <row r="36" customFormat="false" ht="14.25" hidden="false" customHeight="false" outlineLevel="0" collapsed="false">
      <c r="A36" s="131" t="n">
        <v>20</v>
      </c>
      <c r="B36" s="138" t="s">
        <v>122</v>
      </c>
      <c r="C36" s="139" t="s">
        <v>121</v>
      </c>
      <c r="D36" s="133"/>
      <c r="E36" s="139" t="s">
        <v>121</v>
      </c>
      <c r="F36" s="133"/>
      <c r="G36" s="133" t="s">
        <v>88</v>
      </c>
      <c r="H36" s="133"/>
      <c r="I36" s="139" t="s">
        <v>121</v>
      </c>
      <c r="J36" s="133"/>
      <c r="K36" s="103"/>
    </row>
    <row r="37" customFormat="false" ht="12.75" hidden="false" customHeight="true" outlineLevel="0" collapsed="false">
      <c r="A37" s="140" t="s">
        <v>109</v>
      </c>
      <c r="B37" s="140"/>
      <c r="C37" s="140"/>
      <c r="D37" s="140"/>
      <c r="E37" s="140"/>
      <c r="F37" s="140"/>
      <c r="G37" s="140"/>
      <c r="H37" s="140"/>
      <c r="I37" s="140"/>
      <c r="J37" s="140"/>
      <c r="K37" s="103"/>
    </row>
    <row r="38" customFormat="false" ht="12.75" hidden="false" customHeight="true" outlineLevel="0" collapsed="false">
      <c r="A38" s="126" t="s">
        <v>110</v>
      </c>
      <c r="B38" s="126"/>
      <c r="C38" s="126"/>
      <c r="D38" s="126"/>
      <c r="E38" s="126"/>
      <c r="F38" s="126"/>
      <c r="G38" s="126"/>
      <c r="H38" s="126"/>
      <c r="I38" s="126"/>
      <c r="J38" s="126"/>
      <c r="K38" s="103"/>
    </row>
    <row r="39" customFormat="false" ht="12.75" hidden="false" customHeight="true" outlineLevel="0" collapsed="false">
      <c r="A39" s="126" t="s">
        <v>111</v>
      </c>
      <c r="B39" s="126"/>
      <c r="C39" s="126"/>
      <c r="D39" s="126"/>
      <c r="E39" s="126"/>
      <c r="F39" s="126"/>
      <c r="G39" s="126"/>
      <c r="H39" s="126"/>
      <c r="I39" s="126"/>
      <c r="J39" s="126"/>
      <c r="K39" s="103"/>
    </row>
    <row r="40" customFormat="false" ht="12.75" hidden="false" customHeight="true" outlineLevel="0" collapsed="false">
      <c r="A40" s="126" t="s">
        <v>112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03"/>
    </row>
    <row r="41" customFormat="false" ht="12.75" hidden="false" customHeight="true" outlineLevel="0" collapsed="false">
      <c r="A41" s="126" t="s">
        <v>113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03"/>
    </row>
    <row r="73" customFormat="false" ht="12.75" hidden="false" customHeight="false" outlineLevel="0" collapsed="false">
      <c r="A73" s="127" t="s">
        <v>114</v>
      </c>
    </row>
  </sheetData>
  <mergeCells count="20">
    <mergeCell ref="A1:K1"/>
    <mergeCell ref="A2:K2"/>
    <mergeCell ref="A4:K4"/>
    <mergeCell ref="C6:J6"/>
    <mergeCell ref="C8:D8"/>
    <mergeCell ref="E8:F8"/>
    <mergeCell ref="G8:H8"/>
    <mergeCell ref="I8:J8"/>
    <mergeCell ref="C10:D10"/>
    <mergeCell ref="E10:F10"/>
    <mergeCell ref="G10:J10"/>
    <mergeCell ref="C11:D11"/>
    <mergeCell ref="E11:F11"/>
    <mergeCell ref="G11:H11"/>
    <mergeCell ref="I11:J11"/>
    <mergeCell ref="A37:J37"/>
    <mergeCell ref="A38:J38"/>
    <mergeCell ref="A39:J39"/>
    <mergeCell ref="A40:J40"/>
    <mergeCell ref="A41:J41"/>
  </mergeCells>
  <conditionalFormatting sqref="C36 E36 I36">
    <cfRule type="cellIs" priority="2" operator="equal" aboveAverage="0" equalAverage="0" bottom="0" percent="0" rank="0" text="" dxfId="2">
      <formula>" "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6:16:42Z</dcterms:created>
  <dc:creator>Statistisches Bundesamt</dc:creator>
  <dc:description/>
  <cp:keywords>Strauchbeerenanbau Anbaufläche Erntemenge Hektarertrag</cp:keywords>
  <dc:language>en-US</dc:language>
  <cp:lastModifiedBy>Haas_Helfrich-D</cp:lastModifiedBy>
  <cp:lastPrinted>2013-03-20T09:22:52Z</cp:lastPrinted>
  <dcterms:modified xsi:type="dcterms:W3CDTF">2013-03-20T10:23:55Z</dcterms:modified>
  <cp:revision>0</cp:revision>
  <dc:subject/>
  <dc:title>Strauchbeerenanbau und -ernte - Fachserie 3 Reihe 3.1.9 - 2012</dc:title>
</cp:coreProperties>
</file>