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odische Hinweise" sheetId="4" state="visible" r:id="rId5"/>
    <sheet name="1" sheetId="5" state="visible" r:id="rId6"/>
    <sheet name="2." sheetId="6" state="visible" r:id="rId7"/>
    <sheet name="3." sheetId="7" state="visible" r:id="rId8"/>
    <sheet name="4.1_4.2" sheetId="8" state="visible" r:id="rId9"/>
    <sheet name="5.1_5.2" sheetId="9" state="visible" r:id="rId10"/>
    <sheet name="6." sheetId="10" state="visible" r:id="rId11"/>
    <sheet name="7." sheetId="11" state="visible" r:id="rId12"/>
    <sheet name="8." sheetId="12" state="visible" r:id="rId13"/>
    <sheet name="9.1" sheetId="13" state="visible" r:id="rId14"/>
    <sheet name="9.2" sheetId="14" state="visible" r:id="rId15"/>
    <sheet name="10." sheetId="15" state="visible" r:id="rId16"/>
    <sheet name="11." sheetId="16" state="visible" r:id="rId17"/>
    <sheet name="12." sheetId="17" state="visible" r:id="rId18"/>
    <sheet name="13." sheetId="18" state="visible" r:id="rId19"/>
    <sheet name="14." sheetId="19" state="visible" r:id="rId20"/>
    <sheet name="15." sheetId="20" state="visible" r:id="rId21"/>
    <sheet name="Bevölkerung" sheetId="21" state="visible" r:id="rId22"/>
    <sheet name="Qualitätsbericht" sheetId="22" state="visible" r:id="rId23"/>
  </sheets>
  <definedNames>
    <definedName function="false" hidden="false" localSheetId="4" name="_xlnm.Print_Area" vbProcedure="false">'1'!$A$1:$K$20</definedName>
    <definedName function="false" hidden="false" localSheetId="14" name="_xlnm.Print_Area" vbProcedure="false">'10.'!$A$1:$S$93</definedName>
    <definedName function="false" hidden="false" localSheetId="15" name="_xlnm.Print_Area" vbProcedure="false">'11.'!$A$1:$S$93</definedName>
    <definedName function="false" hidden="false" localSheetId="16" name="_xlnm.Print_Area" vbProcedure="false">'12.'!$A$1:$S$93</definedName>
    <definedName function="false" hidden="false" localSheetId="17" name="_xlnm.Print_Area" vbProcedure="false">'13.'!$A$1:$S$93</definedName>
    <definedName function="false" hidden="false" localSheetId="18" name="_xlnm.Print_Area" vbProcedure="false">'14.'!$A$1:$J$94</definedName>
    <definedName function="false" hidden="false" localSheetId="19" name="_xlnm.Print_Area" vbProcedure="false">'15.'!$A$1:$G$40</definedName>
    <definedName function="false" hidden="false" localSheetId="5" name="_xlnm.Print_Area" vbProcedure="false">'2.'!$A$1:$I$94</definedName>
    <definedName function="false" hidden="false" localSheetId="6" name="_xlnm.Print_Area" vbProcedure="false">'3.'!$A$1:$I$94</definedName>
    <definedName function="false" hidden="false" localSheetId="7" name="_xlnm.Print_Area" vbProcedure="false">'4.1_4.2'!$A$1:$W$98</definedName>
    <definedName function="false" hidden="false" localSheetId="8" name="_xlnm.Print_Area" vbProcedure="false">'5.1_5.2'!$A$1:$W$98</definedName>
    <definedName function="false" hidden="false" localSheetId="9" name="_xlnm.Print_Area" vbProcedure="false">'6.'!$A$1:$W$95</definedName>
    <definedName function="false" hidden="false" localSheetId="10" name="_xlnm.Print_Area" vbProcedure="false">'7.'!$A$1:$W$95</definedName>
    <definedName function="false" hidden="false" localSheetId="11" name="_xlnm.Print_Area" vbProcedure="false">'8.'!$A$1:$S$93</definedName>
    <definedName function="false" hidden="false" localSheetId="12" name="_xlnm.Print_Area" vbProcedure="false">'9.1'!$A$1:$S$93</definedName>
    <definedName function="false" hidden="false" localSheetId="13" name="_xlnm.Print_Area" vbProcedure="false">'9.2'!$A$1:$L$94</definedName>
    <definedName function="false" hidden="false" localSheetId="20" name="_xlnm.Print_Area" vbProcedure="false">Bevölkerung!$A$1:$B$30</definedName>
    <definedName function="false" hidden="false" localSheetId="1" name="_xlnm.Print_Area" vbProcedure="false">Inhalt!$A$1:$N$59</definedName>
    <definedName function="false" hidden="false" localSheetId="21" name="_xlnm.Print_Area" vbProcedure="false">Qualitätsbericht!$A$1:$G$36</definedName>
    <definedName function="false" hidden="false" localSheetId="2" name="_xlnm.Print_Area" vbProcedure="false">Vorbemerkung!$B$1:$C$16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1" name="Z_81FD5A3A_42F6_44E8_A66B_D05B44472072__wvu_PrintArea" vbProcedure="false">Inhalt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283">
  <si>
    <t xml:space="preserve">Statistisches Bundesamt</t>
  </si>
  <si>
    <t xml:space="preserve">Fachserie 14  Reihe  5.1</t>
  </si>
  <si>
    <t xml:space="preserve">Finanzen und Steuern</t>
  </si>
  <si>
    <t xml:space="preserve">Finanzvermögen des Öffentlichen Gesamthaushalts</t>
  </si>
  <si>
    <t xml:space="preserve">2015</t>
  </si>
  <si>
    <t xml:space="preserve">Erscheinungsfolge: jährlich</t>
  </si>
  <si>
    <t xml:space="preserve">Erschienen am 19. Oktober 2016, revidiert am 25.Oktober 2017</t>
  </si>
  <si>
    <t xml:space="preserve">Artikelnummer: 2140510157005</t>
  </si>
  <si>
    <t xml:space="preserve">Ihr Kontakt zu uns:</t>
  </si>
  <si>
    <t xml:space="preserve">www.destatis.de/kontakt</t>
  </si>
  <si>
    <t xml:space="preserve">Telefon: +49 (0) 611 / 75 24 05</t>
  </si>
  <si>
    <t xml:space="preserve">© Statistisches Bundesamt, Wiesbaden 2016</t>
  </si>
  <si>
    <t xml:space="preserve">Vervielfältigung und Verbreitung, auch auszugsweise, mit Quellenangabe gestattet.</t>
  </si>
  <si>
    <t xml:space="preserve">Textteil</t>
  </si>
  <si>
    <t xml:space="preserve">Vorbemerkung</t>
  </si>
  <si>
    <t xml:space="preserve">Inhaltsverzeichnis</t>
  </si>
  <si>
    <t xml:space="preserve">Erläuterungen zu den Tabellen</t>
  </si>
  <si>
    <t xml:space="preserve">Tabellenteil</t>
  </si>
  <si>
    <t xml:space="preserve">1</t>
  </si>
  <si>
    <t xml:space="preserve">Finanzvermögen des Öffentlichen Gesamthaushalts beim nicht-öffentlichen Bereich nach Ebenen </t>
  </si>
  <si>
    <t xml:space="preserve">2</t>
  </si>
  <si>
    <t xml:space="preserve">Finanzvermögen des Öffentlichen Gesamthaushalts nach Ebenen und Art des Finanzvermögens am 31.12.2015</t>
  </si>
  <si>
    <t xml:space="preserve">3</t>
  </si>
  <si>
    <t xml:space="preserve">Finanzvermögen der Kernhaushalte nach Ebenen und Art des Finanzvermögens am 31.12.2015</t>
  </si>
  <si>
    <t xml:space="preserve">4</t>
  </si>
  <si>
    <t xml:space="preserve">Finanzvermögen der Länder und der Gemeinden/Gv. nach Ländern und Art des Finanzvermögens am 31.12.2015</t>
  </si>
  <si>
    <t xml:space="preserve">5</t>
  </si>
  <si>
    <t xml:space="preserve">Finanzvermögen der Kernhaushalte der Länder und der Gemeinden/Gv. nach Ländern und Art des Finanzvermögens am 31.12.2015</t>
  </si>
  <si>
    <t xml:space="preserve">6</t>
  </si>
  <si>
    <t xml:space="preserve">Finanzvermögen der Länder nach Ländern und Art des Finanzvermögens am 31.12.2015</t>
  </si>
  <si>
    <t xml:space="preserve">7</t>
  </si>
  <si>
    <t xml:space="preserve">Finanzvermögen der Kernhaushalte des Bundes und der Länder nach Ländern und Art des Finanzvermögens am 31.12.2015</t>
  </si>
  <si>
    <t xml:space="preserve">8</t>
  </si>
  <si>
    <t xml:space="preserve">Finanzvermögen der Gemeinden/Gv. nach Ländern und Art des Finanzvermögens am 31.12.2015</t>
  </si>
  <si>
    <t xml:space="preserve">9.1</t>
  </si>
  <si>
    <t xml:space="preserve">Finanzvermögen der Kernhaushalte der Gemeinden/Gv. nach Ländern und Art des Finanzvermögens am 31.12.2015</t>
  </si>
  <si>
    <t xml:space="preserve">9.2</t>
  </si>
  <si>
    <t xml:space="preserve">Finanzvermögen der Kernhaushalte der Gemeinden/Gv. nach Körperschaftsgruppen/Größenklassen und Art des Finanzvermögens am 31.12.2015</t>
  </si>
  <si>
    <t xml:space="preserve">10</t>
  </si>
  <si>
    <t xml:space="preserve">Finanzvermögen der Kernhaushalte der kreisfreien Städte nach Ländern und Art des Finanzvermögens am 31.12.2015</t>
  </si>
  <si>
    <t xml:space="preserve">11</t>
  </si>
  <si>
    <t xml:space="preserve">Finanzvermögen der Kernhaushalte der kreisangehörigen Gemeinden und Ämter nach Ländern und Art des Finanzvermögens am 31.12.2015</t>
  </si>
  <si>
    <t xml:space="preserve">12</t>
  </si>
  <si>
    <t xml:space="preserve">Finanzvermögen der Kernhaushalte der Landkreise nach Ländern und Art des Finanzvermögens am 31.12.2015</t>
  </si>
  <si>
    <t xml:space="preserve">13</t>
  </si>
  <si>
    <t xml:space="preserve">Finanzvermögen der Zweckverbände nach Ländern und Art des Finanzvermögens am 31.12.2015</t>
  </si>
  <si>
    <t xml:space="preserve">14</t>
  </si>
  <si>
    <t xml:space="preserve">Finanzvermögen der Sozialversicherung nach Trägern und Art des Finanzvermögens am 31.12.2015</t>
  </si>
  <si>
    <t xml:space="preserve">15</t>
  </si>
  <si>
    <t xml:space="preserve">Finanzvermögen des Öffentlichen Gesamthaushalts nach Ebenen und Ländern am 31.12.2015</t>
  </si>
  <si>
    <t xml:space="preserve">Anhang</t>
  </si>
  <si>
    <t xml:space="preserve">Bevölkerung in den Ländern Deutschlands am 30. Juni 2015</t>
  </si>
  <si>
    <t xml:space="preserve">Qualitätsbericht</t>
  </si>
  <si>
    <t xml:space="preserve">Zeichenerklärung</t>
  </si>
  <si>
    <t xml:space="preserve">=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</t>
  </si>
  <si>
    <t xml:space="preserve">Zahlenwert unbekannt oder geheim zu halten</t>
  </si>
  <si>
    <t xml:space="preserve">Abkürzungen</t>
  </si>
  <si>
    <t xml:space="preserve">BGBl.</t>
  </si>
  <si>
    <t xml:space="preserve">Bundesgesetzblatt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
</t>
  </si>
  <si>
    <t xml:space="preserve">auf nationaler und regionaler Ebene in der Europäischen Gemeinschaft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Durch Doppelklicken auf das nachstehende Symbol können Sie </t>
  </si>
  <si>
    <t xml:space="preserve">die Vorbemerkung zur Fachserie als PDF-Dokument öffnen.</t>
  </si>
  <si>
    <t xml:space="preserve">die Methodische Hinweise zur Fachserie als PDF-Dokument öffnen.</t>
  </si>
  <si>
    <t xml:space="preserve">1 Entwicklung des Finanzvermögens des Öffentlichen Gesamthaushalts beim nicht-öffentlichen Bereich</t>
  </si>
  <si>
    <t xml:space="preserve">Stichtag</t>
  </si>
  <si>
    <t xml:space="preserve">Insgesamt  </t>
  </si>
  <si>
    <t xml:space="preserve">   Bund  </t>
  </si>
  <si>
    <t xml:space="preserve">Länder</t>
  </si>
  <si>
    <t xml:space="preserve">Gemeinden/Gv. </t>
  </si>
  <si>
    <t xml:space="preserve">Sozialversicherung</t>
  </si>
  <si>
    <t xml:space="preserve"> Mill. EUR</t>
  </si>
  <si>
    <r>
      <rPr>
        <sz val="10"/>
        <rFont val="MetaNormalLF-Roman"/>
        <family val="2"/>
      </rPr>
      <t xml:space="preserve">je Einwohner
in EUR </t>
    </r>
    <r>
      <rPr>
        <vertAlign val="superscript"/>
        <sz val="10"/>
        <rFont val="MetaNormalLF-Roman"/>
        <family val="2"/>
      </rPr>
      <t xml:space="preserve">1</t>
    </r>
  </si>
  <si>
    <t xml:space="preserve">                                Finanzvermögen beim nicht-öffentlichen Bereich</t>
  </si>
  <si>
    <r>
      <rPr>
        <sz val="10"/>
        <rFont val="MetaNormalLF-Roman"/>
        <family val="2"/>
      </rPr>
      <t xml:space="preserve">31.12.2010 </t>
    </r>
    <r>
      <rPr>
        <vertAlign val="superscript"/>
        <sz val="10"/>
        <rFont val="MetaNormalLF-Roman"/>
        <family val="2"/>
      </rPr>
      <t xml:space="preserve">2</t>
    </r>
  </si>
  <si>
    <t xml:space="preserve">_______________</t>
  </si>
  <si>
    <t xml:space="preserve">1 In den Jahren 2010 bis 2012 je Einwohner in Euro berechnet zum jeweiligen Stand  31.12.; </t>
  </si>
  <si>
    <t xml:space="preserve">   Ab 2013 berechnet zum Stand 30.06.</t>
  </si>
  <si>
    <t xml:space="preserve">2 Bevölkerung auf Grundlage frührerer Zählungen. </t>
  </si>
  <si>
    <t xml:space="preserve">2 Finanzvermögen des Öffentlichen Gesamthaushalts nach Ebenen und Art des Finanzvermögens am 31.12.2015</t>
  </si>
  <si>
    <t xml:space="preserve">Art des Finanzvermögens</t>
  </si>
  <si>
    <t xml:space="preserve">Insgesamt</t>
  </si>
  <si>
    <t xml:space="preserve">Bund </t>
  </si>
  <si>
    <t xml:space="preserve">Länder  </t>
  </si>
  <si>
    <t xml:space="preserve">Gemeinden/
Gv.</t>
  </si>
  <si>
    <t xml:space="preserve">zusammen</t>
  </si>
  <si>
    <t xml:space="preserve">Flächenländer</t>
  </si>
  <si>
    <t xml:space="preserve">Stadtstaaten</t>
  </si>
  <si>
    <t xml:space="preserve">Mill. EUR</t>
  </si>
  <si>
    <t xml:space="preserve">                                                                                                                             Finanzvermögen beim nicht-öffentlichen Bereich</t>
  </si>
  <si>
    <t xml:space="preserve">Bargeld und Einlagen</t>
  </si>
  <si>
    <t xml:space="preserve">Bargeld</t>
  </si>
  <si>
    <t xml:space="preserve">Sichteinlagen</t>
  </si>
  <si>
    <t xml:space="preserve">Sonstige Einlagen</t>
  </si>
  <si>
    <t xml:space="preserve">Wertpapiere</t>
  </si>
  <si>
    <t xml:space="preserve">Geldmarktpapiere mit Ursprungslaufzeit bis zu 1 Jahr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Ursprungslaufzeit mehr als 1 Jahr</t>
  </si>
  <si>
    <t xml:space="preserve">Ausleihungen</t>
  </si>
  <si>
    <t xml:space="preserve">Ausleihungen mit Ursprungslaufzeit bis zu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Ursprungslaufzeit mehr als 1 Jahr</t>
  </si>
  <si>
    <r>
      <rPr>
        <b val="true"/>
        <sz val="10"/>
        <rFont val="MetaNormalLF-Roman"/>
        <family val="2"/>
      </rPr>
      <t xml:space="preserve">Sonstige Forderungen </t>
    </r>
    <r>
      <rPr>
        <vertAlign val="superscript"/>
        <sz val="10"/>
        <rFont val="MetaNormalLF-Roman"/>
        <family val="2"/>
      </rPr>
      <t xml:space="preserve">1</t>
    </r>
  </si>
  <si>
    <t xml:space="preserve">Öffentlich-rechtliche Forderungen aus Dienstleistungen</t>
  </si>
  <si>
    <t xml:space="preserve">Übrige öffentlich-rechtliche Forderungen</t>
  </si>
  <si>
    <t xml:space="preserve">Privatrechtliche Forderungen aus Dienstleistungen</t>
  </si>
  <si>
    <t xml:space="preserve">Übrige privatrechtliche Forderungen</t>
  </si>
  <si>
    <r>
      <rPr>
        <b val="true"/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</t>
    </r>
  </si>
  <si>
    <t xml:space="preserve">                                                                                                                            Finanzvermögen beim öffentlichen Bereich </t>
  </si>
  <si>
    <t xml:space="preserve">vom Bund</t>
  </si>
  <si>
    <t xml:space="preserve">vom Land</t>
  </si>
  <si>
    <t xml:space="preserve">von Gemeinden/Gemeindeverbänden</t>
  </si>
  <si>
    <t xml:space="preserve">von Zweckverbänden und dergleichen</t>
  </si>
  <si>
    <t xml:space="preserve">von der Sozialversicherung</t>
  </si>
  <si>
    <t xml:space="preserve">von verb. Unternehmen, Beteiligungen und Sonderrechnungen</t>
  </si>
  <si>
    <t xml:space="preserve">von öffentlichen Sonderrechnungen</t>
  </si>
  <si>
    <t xml:space="preserve">an Bund</t>
  </si>
  <si>
    <t xml:space="preserve">an Land</t>
  </si>
  <si>
    <t xml:space="preserve">an Gemeinden/Gemeindeverbände</t>
  </si>
  <si>
    <t xml:space="preserve">an Zweckverbände und dergleichen</t>
  </si>
  <si>
    <t xml:space="preserve">an die Sozialversicherung</t>
  </si>
  <si>
    <t xml:space="preserve">an verb. Unternehmen, Beteiligungen und Sonderrechnungen</t>
  </si>
  <si>
    <t xml:space="preserve">an öffentliche Sonderrechnungen</t>
  </si>
  <si>
    <t xml:space="preserve">                                                                                                                              Anteilsrechte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                                                                                                                             Finanzderivate (Saldo)</t>
  </si>
  <si>
    <r>
      <rPr>
        <b val="true"/>
        <sz val="10"/>
        <rFont val="MetaNormalLF-Roman"/>
        <family val="2"/>
      </rPr>
      <t xml:space="preserve">Finanzderivate </t>
    </r>
    <r>
      <rPr>
        <vertAlign val="superscript"/>
        <sz val="10"/>
        <rFont val="MetaNormalLF-Roman"/>
        <family val="2"/>
      </rPr>
      <t xml:space="preserve">3</t>
    </r>
  </si>
  <si>
    <t xml:space="preserve">1 Einschließlich sonstige Forderungen beim öffentlichen Bereich.</t>
  </si>
  <si>
    <t xml:space="preserve">2 Ohne Anteilsrechte.</t>
  </si>
  <si>
    <t xml:space="preserve">3 Ohne Meldung Kernhaushalte Land Baden-Württemberg, Bremen, Berlin, Saarland, Mecklenburg-Vorpommern und Thüringen.   </t>
  </si>
  <si>
    <t xml:space="preserve">3 Finanzvermögen der Kernhaushalte nach Ebenen und Art des Finanzvermögens am 31.12.2015</t>
  </si>
  <si>
    <t xml:space="preserve">                                                                                                              Finanzvermögen beim nicht-öffentlichen Bereich</t>
  </si>
  <si>
    <t xml:space="preserve">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Finanzderivate (Saldo)</t>
  </si>
  <si>
    <t xml:space="preserve">4 Finanzvermögen der Länder und der Gemeinden/Gv. nach Ländern und Art des Finanzvermögens am 31.12.2015</t>
  </si>
  <si>
    <t xml:space="preserve">Körper-schafts-
gruppe</t>
  </si>
  <si>
    <t xml:space="preserve">Insgesamt </t>
  </si>
  <si>
    <t xml:space="preserve">noch: Flächenlände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Bremen</t>
  </si>
  <si>
    <t xml:space="preserve">Hamburg</t>
  </si>
  <si>
    <t xml:space="preserve">                                                                                                                        Finanzvermögen beim nicht-öffentlichen Bereich</t>
  </si>
  <si>
    <t xml:space="preserve">Land</t>
  </si>
  <si>
    <t xml:space="preserve">Gem./Gv.</t>
  </si>
  <si>
    <t xml:space="preserve">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Anteilsrechte</t>
  </si>
  <si>
    <t xml:space="preserve">Börsennotierte / Nichtbörsennotierte Aktien</t>
  </si>
  <si>
    <t xml:space="preserve">                                                                                                                        Finanzderivate (Saldo)</t>
  </si>
  <si>
    <r>
      <rPr>
        <b val="true"/>
        <sz val="10"/>
        <rFont val="MetaNormalLF-Roman"/>
        <family val="2"/>
      </rPr>
      <t xml:space="preserve">Finanzderivate </t>
    </r>
    <r>
      <rPr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</t>
    </r>
  </si>
  <si>
    <r>
      <rPr>
        <b val="true"/>
        <sz val="11"/>
        <rFont val="MetaNormalLF-Roman"/>
        <family val="2"/>
      </rPr>
      <t xml:space="preserve">     Finanzvermögen nach Ländern in EUR je Einwohner </t>
    </r>
    <r>
      <rPr>
        <b val="true"/>
        <vertAlign val="superscript"/>
        <sz val="11"/>
        <rFont val="MetaNormalLF-Roman"/>
        <family val="2"/>
      </rPr>
      <t xml:space="preserve">4</t>
    </r>
  </si>
  <si>
    <r>
      <rPr>
        <b val="true"/>
        <sz val="11"/>
        <rFont val="MetaNormalLF-Roman"/>
        <family val="2"/>
      </rPr>
      <t xml:space="preserve">                                                                                                                        Finanzvermögen nach Ländern in EUR je Einwohner </t>
    </r>
    <r>
      <rPr>
        <b val="true"/>
        <vertAlign val="superscript"/>
        <sz val="11"/>
        <rFont val="MetaNormalLF-Roman"/>
        <family val="2"/>
      </rPr>
      <t xml:space="preserve">4</t>
    </r>
  </si>
  <si>
    <t xml:space="preserve">Finanzvermögen beim nicht-öffentlichen Bereich</t>
  </si>
  <si>
    <r>
      <rPr>
        <sz val="10"/>
        <rFont val="MetaNormalLF-Roman"/>
        <family val="2"/>
      </rPr>
      <t xml:space="preserve">Gem./Gv. </t>
    </r>
    <r>
      <rPr>
        <vertAlign val="superscript"/>
        <sz val="10"/>
        <rFont val="MetaNormalLF-Roman"/>
        <family val="2"/>
      </rPr>
      <t xml:space="preserve">5</t>
    </r>
  </si>
  <si>
    <t xml:space="preserve">3 Ohne Meldung Kernhaushalt Bund sowie Kernhaushalte Land Baden-Württemberg, Bremen, Berlin, Saarland, Mecklenburg-Vorpommern und Thüringen.   </t>
  </si>
  <si>
    <t xml:space="preserve">4 Bevölkerung zum Stand 30.06.2015.</t>
  </si>
  <si>
    <t xml:space="preserve">5 Einwohnerzahlen bezogen auf die Bevölkerung ohne Stadtstaaten.</t>
  </si>
  <si>
    <t xml:space="preserve">5 Finanzvermögen der Kernhaushalte der Länder und der Gemeinden/Gv. nach Ländern und Art des Finanzvermögens am 31.12.2015</t>
  </si>
  <si>
    <t xml:space="preserve">                                                                                                                       Finanzderivate (Saldo)</t>
  </si>
  <si>
    <r>
      <rPr>
        <b val="true"/>
        <sz val="11"/>
        <rFont val="MetaNormalLF-Roman"/>
        <family val="2"/>
      </rPr>
      <t xml:space="preserve">                                                                                                                       Finanzvermögen nach Ländern in EUR je Einwohner </t>
    </r>
    <r>
      <rPr>
        <b val="true"/>
        <vertAlign val="superscript"/>
        <sz val="11"/>
        <rFont val="MetaNormalLF-Roman"/>
        <family val="2"/>
      </rPr>
      <t xml:space="preserve">4</t>
    </r>
  </si>
  <si>
    <t xml:space="preserve">6 Finanzvermögen der Länder nach Ländern und Art des Finanzvermögens am 31.12.2015</t>
  </si>
  <si>
    <t xml:space="preserve">                                                                                                               Finanzvermögen beim nicht-öffentlichen Bereich</t>
  </si>
  <si>
    <t xml:space="preserve">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Finanzderivate (Saldo)</t>
  </si>
  <si>
    <t xml:space="preserve">7 Finanzvermögen der Kernhaushalte des Bundes und der Länder nach Ländern und Art des Finanzvermögens am 31.12.2015</t>
  </si>
  <si>
    <t xml:space="preserve">Bund</t>
  </si>
  <si>
    <t xml:space="preserve">Länder zusammen</t>
  </si>
  <si>
    <t xml:space="preserve">Niedersachsen</t>
  </si>
  <si>
    <t xml:space="preserve">                                                                                                             Finanzderivate (Saldo)</t>
  </si>
  <si>
    <t xml:space="preserve">8 Finanzvermögen der Gemeinden/Gv. nach Ländern und Art des Finanzvermögens am 31.12.2015 </t>
  </si>
  <si>
    <t xml:space="preserve">8 Finanzvermögen der Gemeinden/Gv. nach Ländern und Art des Finanzvermögens am 31.12.2015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Sonstige Forderungen 1</t>
  </si>
  <si>
    <t xml:space="preserve">Finanzderivate</t>
  </si>
  <si>
    <t xml:space="preserve">9.1 Finanzvermögen der Kernhaushalte der Gemeinden/Gv. nach Ländern und Art des Finanzvermögens am 31.12.2015</t>
  </si>
  <si>
    <t xml:space="preserve">                                                                                                                                        Finanzvermögen beim nicht-öffentlichen Bereich</t>
  </si>
  <si>
    <t xml:space="preserve">                 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                         Finanzderivate (Saldo)</t>
  </si>
  <si>
    <t xml:space="preserve">                                                                                                                                       Finanzderivate (Saldo)</t>
  </si>
  <si>
    <t xml:space="preserve">9.2 Finanzvermögen der Kernhaushalte der Gemeinden/Gv. nach Körperschaftsgruppen/Größenklassen und Art des Finanzvermögens am 31.12.2015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10 Finanzvermögen der Kernhaushalte der kreisfreien Städte nach Ländern und Art des Finanzvermögens am 31.12.2015</t>
  </si>
  <si>
    <t xml:space="preserve">                                                                                                                                       Finanzvermögen beim öffentlichen Bereich </t>
  </si>
  <si>
    <t xml:space="preserve">11 Finanzvermögen der Kernhaushalte der kreisangehörigen Gemeinden und Ämter nach Ländern und Art des Finanzvermögens am 31.12.2015</t>
  </si>
  <si>
    <t xml:space="preserve">                                                                                                                                           Finanzvermögen beim nicht-öffentlichen Bereich</t>
  </si>
  <si>
    <t xml:space="preserve">                    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                           Finanzderivate (Saldo)</t>
  </si>
  <si>
    <t xml:space="preserve">12 Finanzvermögen der Kernhaushalte der Landkreise nach Ländern und Art des Finanzvermögens am 31.12.2015</t>
  </si>
  <si>
    <t xml:space="preserve">                                                                                                                                         Finanzvermögen beim nicht-öffentlichen Bereich</t>
  </si>
  <si>
    <t xml:space="preserve">                                                                                                                                          Finanzvermögen beim öffentlichen Bereich </t>
  </si>
  <si>
    <t xml:space="preserve">                                                                                                                                         Anteilsrechte</t>
  </si>
  <si>
    <t xml:space="preserve">                                                                                                                                         Finanzderivate (Saldo)</t>
  </si>
  <si>
    <t xml:space="preserve">13 Finanzvermögen der Zweckverbände nach Ländern und Art des Finanzvermögens am 31.12.2015</t>
  </si>
  <si>
    <t xml:space="preserve">                                                                                                                                       Anteilsrechte</t>
  </si>
  <si>
    <t xml:space="preserve">14 Finanzvermögen der Sozialversicherung nach Trägern und Art des Finanzvermögens am 31.12.2015</t>
  </si>
  <si>
    <t xml:space="preserve">Kernhaushalte</t>
  </si>
  <si>
    <t xml:space="preserve">Extra-haushalte</t>
  </si>
  <si>
    <t xml:space="preserve">Kranken-versicherung</t>
  </si>
  <si>
    <t xml:space="preserve">Pflege-versicherung</t>
  </si>
  <si>
    <r>
      <rPr>
        <sz val="11"/>
        <rFont val="MetaNormalLF-Roman"/>
        <family val="2"/>
      </rPr>
      <t xml:space="preserve">Rentenver-sicherung </t>
    </r>
    <r>
      <rPr>
        <vertAlign val="superscript"/>
        <sz val="11"/>
        <rFont val="MetaNormalLF-Roman"/>
        <family val="2"/>
      </rPr>
      <t xml:space="preserve">1</t>
    </r>
  </si>
  <si>
    <t xml:space="preserve">Unfall-versicherung</t>
  </si>
  <si>
    <t xml:space="preserve">Bundes-agentur für Arbeit</t>
  </si>
  <si>
    <r>
      <rPr>
        <b val="true"/>
        <sz val="10"/>
        <rFont val="MetaNormalLF-Roman"/>
        <family val="2"/>
      </rPr>
      <t xml:space="preserve">Sonstige Forderungen </t>
    </r>
    <r>
      <rPr>
        <b val="true"/>
        <vertAlign val="superscript"/>
        <sz val="10"/>
        <rFont val="MetaNormalLF-Roman"/>
        <family val="2"/>
      </rPr>
      <t xml:space="preserve">2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</t>
    </r>
  </si>
  <si>
    <t xml:space="preserve">                                                                                                                                         Finanzvermögen beim öffentlichen Bereich </t>
  </si>
  <si>
    <t xml:space="preserve">1 Einschließlich Knappschaft und Altersicherung der Landwirte</t>
  </si>
  <si>
    <t xml:space="preserve">2 Einschließlich sonstige Forderungen beim öffentlichen Bereich.</t>
  </si>
  <si>
    <t xml:space="preserve">3 Ohne Anteilsrechte.</t>
  </si>
  <si>
    <t xml:space="preserve">15 Finanzvermögen des Öffentlichen Gesamthaushalts nach Ebenen und Ländern am 31.12.2015</t>
  </si>
  <si>
    <t xml:space="preserve">Körperschaftsgruppen/Länder</t>
  </si>
  <si>
    <t xml:space="preserve">Beim nicht-öffentlichen Bereich</t>
  </si>
  <si>
    <t xml:space="preserve">Beim öffentlichen Bereich</t>
  </si>
  <si>
    <t xml:space="preserve">Extrahaushalte</t>
  </si>
  <si>
    <t xml:space="preserve">  Bund </t>
  </si>
  <si>
    <t xml:space="preserve">  Sozialversicherung</t>
  </si>
  <si>
    <t xml:space="preserve">  Länder zusammen</t>
  </si>
  <si>
    <t xml:space="preserve">  Gemeinden/Gv. zusammen</t>
  </si>
  <si>
    <r>
      <rPr>
        <b val="true"/>
        <sz val="12"/>
        <rFont val="MetaNormalLF-Roman"/>
        <family val="2"/>
      </rPr>
      <t xml:space="preserve">Bevölkerung</t>
    </r>
    <r>
      <rPr>
        <b val="true"/>
        <vertAlign val="superscript"/>
        <sz val="12"/>
        <rFont val="MetaNormalLF-Roman"/>
        <family val="2"/>
      </rPr>
      <t xml:space="preserve"> 1</t>
    </r>
  </si>
  <si>
    <t xml:space="preserve">Baden- Württemberg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  <si>
    <t xml:space="preserve">1 Bevölkerung berechnet auf Grundlage des Zensus 2011.</t>
  </si>
  <si>
    <t xml:space="preserve">Durch Doppelklicken auf das nachstehende Symbol können Sie den Qualitätsbericht </t>
  </si>
  <si>
    <t xml:space="preserve">einschließlich des Fragebogens zum Finanzvermögen als PDF-Dokument öffne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_-* #\ ###\ ##0\ _-;\-* #\ ###\ ##0\ _-;_-* &quot;- &quot;_-;_-@_-"/>
    <numFmt numFmtId="168" formatCode="###\ ###\ ###\ ##0"/>
    <numFmt numFmtId="169" formatCode="###\ ###\ ##0"/>
    <numFmt numFmtId="170" formatCode="0.000"/>
    <numFmt numFmtId="171" formatCode="0"/>
    <numFmt numFmtId="172" formatCode="0.00"/>
    <numFmt numFmtId="173" formatCode="#\ ###\ ##0\ ;\-#\ ###\ ##0\ ;&quot; - &quot;"/>
    <numFmt numFmtId="174" formatCode="#\ ##0"/>
    <numFmt numFmtId="175" formatCode="_-\ #\ ###\ ##0\ _-;&quot;- &quot;#\ ###\ ##0\ _-;_-&quot; - &quot;_-;_-@_-"/>
    <numFmt numFmtId="176" formatCode="_-* #\ ##0\ _-;\-* #\ ##0\ _-;_-* &quot;- &quot;_-;_-@_-"/>
    <numFmt numFmtId="177" formatCode="_-* #.000\ ###\ ##0\ _-;\-* #.000\ ###\ ##0\ _-;_-* &quot;- &quot;_-;_-@_-"/>
    <numFmt numFmtId="178" formatCode="_-* #.0\ ###\ ##0\ _-;\-* #.0\ ###\ ##0\ _-;_-* &quot;- &quot;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MetaNormalLF-Roman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color rgb="FF0000FF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9"/>
      <name val="Arial"/>
      <family val="2"/>
    </font>
    <font>
      <sz val="11"/>
      <name val="Arial"/>
      <family val="2"/>
    </font>
    <font>
      <b val="true"/>
      <sz val="10.5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8" fillId="2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0" xfId="2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9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3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9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0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2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2" borderId="0" xfId="28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Hyperlink_Inhalt" xfId="22"/>
    <cellStyle name="Standard 2" xfId="23"/>
    <cellStyle name="Standard 2 2" xfId="24"/>
    <cellStyle name="Standard 3" xfId="25"/>
    <cellStyle name="Standard 4" xfId="26"/>
    <cellStyle name="Standard_2006_tab-11-1_11-2" xfId="27"/>
    <cellStyle name="Standard_2006_tab-2" xfId="28"/>
    <cellStyle name="Standard_Bevoelkerung_2003" xfId="29"/>
    <cellStyle name="Standard_erl" xfId="30"/>
    <cellStyle name="Standard_FS_Feu _Tab11" xfId="31"/>
    <cellStyle name="Standard_Inhalt" xfId="32"/>
    <cellStyle name="Standard_tab2_1" xfId="33"/>
    <cellStyle name="Standard_Tab_10-1_10-5_11-1_11-2" xfId="34"/>
    <cellStyle name="Standard_tab_3-1_3-4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19080</xdr:rowOff>
    </xdr:to>
    <xdr:sp>
      <xdr:nvSpPr>
        <xdr:cNvPr id="0" name="Rectangle 1"/>
        <xdr:cNvSpPr/>
      </xdr:nvSpPr>
      <xdr:spPr>
        <a:xfrm>
          <a:off x="541080" y="4429440"/>
          <a:ext cx="2941560" cy="28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33200</xdr:rowOff>
    </xdr:from>
    <xdr:to>
      <xdr:col>4</xdr:col>
      <xdr:colOff>662760</xdr:colOff>
      <xdr:row>37</xdr:row>
      <xdr:rowOff>93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1000" y="4448160"/>
          <a:ext cx="2941560" cy="27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7</xdr:row>
      <xdr:rowOff>152640</xdr:rowOff>
    </xdr:from>
    <xdr:to>
      <xdr:col>5</xdr:col>
      <xdr:colOff>564120</xdr:colOff>
      <xdr:row>10</xdr:row>
      <xdr:rowOff>142920</xdr:rowOff>
    </xdr:to>
    <xdr:sp>
      <xdr:nvSpPr>
        <xdr:cNvPr id="2" name="Textfeld 2"/>
        <xdr:cNvSpPr/>
      </xdr:nvSpPr>
      <xdr:spPr>
        <a:xfrm>
          <a:off x="1245600" y="1400400"/>
          <a:ext cx="174096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3880</xdr:colOff>
      <xdr:row>7</xdr:row>
      <xdr:rowOff>19080</xdr:rowOff>
    </xdr:from>
    <xdr:to>
      <xdr:col>4</xdr:col>
      <xdr:colOff>393120</xdr:colOff>
      <xdr:row>10</xdr:row>
      <xdr:rowOff>18720</xdr:rowOff>
    </xdr:to>
    <xdr:sp>
      <xdr:nvSpPr>
        <xdr:cNvPr id="3" name="Textfeld 1"/>
        <xdr:cNvSpPr/>
      </xdr:nvSpPr>
      <xdr:spPr>
        <a:xfrm>
          <a:off x="1235880" y="1228680"/>
          <a:ext cx="17416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4" name="Text Box 1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5" name="Text Box 2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6" name="Text Box 3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1520</xdr:colOff>
      <xdr:row>4</xdr:row>
      <xdr:rowOff>229320</xdr:rowOff>
    </xdr:to>
    <xdr:sp>
      <xdr:nvSpPr>
        <xdr:cNvPr id="7" name="Text Box 4"/>
        <xdr:cNvSpPr/>
      </xdr:nvSpPr>
      <xdr:spPr>
        <a:xfrm>
          <a:off x="5645880" y="79380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8" name="Text Box 1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9" name="Text Box 2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0" name="Text Box 5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1" name="Text Box 6"/>
        <xdr:cNvSpPr/>
      </xdr:nvSpPr>
      <xdr:spPr>
        <a:xfrm>
          <a:off x="890640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2" name="Text Box 1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3" name="Text Box 2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4" name="Text Box 3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5" name="Text Box 4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6" name="Text Box 5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7" name="Text Box 6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8" name="Text Box 7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19" name="Text Box 8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20" name="Text Box 9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2600</xdr:colOff>
      <xdr:row>5</xdr:row>
      <xdr:rowOff>9720</xdr:rowOff>
    </xdr:to>
    <xdr:sp>
      <xdr:nvSpPr>
        <xdr:cNvPr id="21" name="Text Box 10"/>
        <xdr:cNvSpPr/>
      </xdr:nvSpPr>
      <xdr:spPr>
        <a:xfrm>
          <a:off x="8865720" y="793800"/>
          <a:ext cx="10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8</xdr:col>
      <xdr:colOff>101880</xdr:colOff>
      <xdr:row>4</xdr:row>
      <xdr:rowOff>221760</xdr:rowOff>
    </xdr:to>
    <xdr:sp>
      <xdr:nvSpPr>
        <xdr:cNvPr id="22" name="Text Box 1"/>
        <xdr:cNvSpPr/>
      </xdr:nvSpPr>
      <xdr:spPr>
        <a:xfrm>
          <a:off x="994212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1880</xdr:colOff>
      <xdr:row>4</xdr:row>
      <xdr:rowOff>221760</xdr:rowOff>
    </xdr:to>
    <xdr:sp>
      <xdr:nvSpPr>
        <xdr:cNvPr id="23" name="Text Box 2"/>
        <xdr:cNvSpPr/>
      </xdr:nvSpPr>
      <xdr:spPr>
        <a:xfrm>
          <a:off x="994212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1880</xdr:colOff>
      <xdr:row>4</xdr:row>
      <xdr:rowOff>221760</xdr:rowOff>
    </xdr:to>
    <xdr:sp>
      <xdr:nvSpPr>
        <xdr:cNvPr id="24" name="Text Box 4"/>
        <xdr:cNvSpPr/>
      </xdr:nvSpPr>
      <xdr:spPr>
        <a:xfrm>
          <a:off x="994212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101880</xdr:colOff>
      <xdr:row>4</xdr:row>
      <xdr:rowOff>221760</xdr:rowOff>
    </xdr:to>
    <xdr:sp>
      <xdr:nvSpPr>
        <xdr:cNvPr id="25" name="Text Box 5"/>
        <xdr:cNvSpPr/>
      </xdr:nvSpPr>
      <xdr:spPr>
        <a:xfrm>
          <a:off x="9942120" y="123876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6" name="Text Box 5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7" name="Text Box 6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8" name="Text Box 7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101880</xdr:colOff>
      <xdr:row>4</xdr:row>
      <xdr:rowOff>221760</xdr:rowOff>
    </xdr:to>
    <xdr:sp>
      <xdr:nvSpPr>
        <xdr:cNvPr id="29" name="Text Box 8"/>
        <xdr:cNvSpPr/>
      </xdr:nvSpPr>
      <xdr:spPr>
        <a:xfrm>
          <a:off x="7317720" y="1048320"/>
          <a:ext cx="1018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8</xdr:row>
      <xdr:rowOff>56880</xdr:rowOff>
    </xdr:from>
    <xdr:to>
      <xdr:col>3</xdr:col>
      <xdr:colOff>674640</xdr:colOff>
      <xdr:row>11</xdr:row>
      <xdr:rowOff>75960</xdr:rowOff>
    </xdr:to>
    <xdr:sp>
      <xdr:nvSpPr>
        <xdr:cNvPr id="30" name="Textfeld 3"/>
        <xdr:cNvSpPr/>
      </xdr:nvSpPr>
      <xdr:spPr>
        <a:xfrm>
          <a:off x="1347480" y="1409400"/>
          <a:ext cx="174096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56.7"/>
    <col collapsed="false" customWidth="true" hidden="false" outlineLevel="0" max="2" min="2" style="123" width="2.42"/>
    <col collapsed="false" customWidth="true" hidden="false" outlineLevel="0" max="11" min="3" style="75" width="12.28"/>
    <col collapsed="false" customWidth="true" hidden="false" outlineLevel="0" max="12" min="12" style="123" width="56.7"/>
    <col collapsed="false" customWidth="true" hidden="false" outlineLevel="0" max="13" min="13" style="123" width="2.84"/>
    <col collapsed="false" customWidth="true" hidden="false" outlineLevel="0" max="22" min="14" style="75" width="11.28"/>
    <col collapsed="false" customWidth="true" hidden="false" outlineLevel="0" max="23" min="23" style="85" width="11.28"/>
    <col collapsed="false" customWidth="false" hidden="false" outlineLevel="0" max="257" min="24" style="123" width="11.42"/>
  </cols>
  <sheetData>
    <row r="1" s="190" customFormat="true" ht="20.1" hidden="false" customHeight="true" outlineLevel="0" collapsed="false">
      <c r="A1" s="189" t="s">
        <v>197</v>
      </c>
      <c r="B1" s="189"/>
      <c r="C1" s="189"/>
      <c r="D1" s="189"/>
      <c r="E1" s="189"/>
      <c r="F1" s="189"/>
      <c r="G1" s="189"/>
      <c r="H1" s="189"/>
      <c r="J1" s="189"/>
      <c r="K1" s="189"/>
      <c r="L1" s="189" t="s">
        <v>197</v>
      </c>
      <c r="M1" s="189"/>
      <c r="P1" s="189"/>
      <c r="R1" s="189"/>
      <c r="S1" s="189"/>
      <c r="T1" s="189"/>
      <c r="U1" s="189"/>
      <c r="V1" s="189"/>
    </row>
    <row r="2" s="81" customFormat="true" ht="9" hidden="false" customHeight="true" outlineLevel="0" collapsed="false">
      <c r="A2" s="125"/>
      <c r="B2" s="125"/>
      <c r="C2" s="191"/>
      <c r="D2" s="191"/>
      <c r="E2" s="191"/>
      <c r="F2" s="191"/>
      <c r="G2" s="191"/>
      <c r="H2" s="191"/>
      <c r="I2" s="191"/>
      <c r="J2" s="191"/>
      <c r="K2" s="191"/>
      <c r="L2" s="125"/>
      <c r="M2" s="125"/>
      <c r="N2" s="192"/>
      <c r="O2" s="192"/>
      <c r="P2" s="191"/>
      <c r="Q2" s="191"/>
      <c r="R2" s="191"/>
      <c r="S2" s="191"/>
      <c r="T2" s="191"/>
      <c r="U2" s="191"/>
      <c r="V2" s="191"/>
      <c r="W2" s="192"/>
    </row>
    <row r="3" customFormat="false" ht="17.1" hidden="false" customHeight="true" outlineLevel="0" collapsed="false">
      <c r="A3" s="250"/>
      <c r="B3" s="127"/>
      <c r="C3" s="251" t="s">
        <v>160</v>
      </c>
      <c r="D3" s="195" t="s">
        <v>102</v>
      </c>
      <c r="E3" s="195"/>
      <c r="F3" s="195"/>
      <c r="G3" s="195"/>
      <c r="H3" s="195"/>
      <c r="I3" s="195"/>
      <c r="J3" s="195"/>
      <c r="K3" s="195"/>
      <c r="L3" s="250"/>
      <c r="M3" s="127"/>
      <c r="N3" s="196" t="s">
        <v>161</v>
      </c>
      <c r="O3" s="196"/>
      <c r="P3" s="196"/>
      <c r="Q3" s="196"/>
      <c r="R3" s="196"/>
      <c r="S3" s="196"/>
      <c r="T3" s="195" t="s">
        <v>103</v>
      </c>
      <c r="U3" s="195"/>
      <c r="V3" s="195"/>
      <c r="W3" s="195"/>
    </row>
    <row r="4" customFormat="false" ht="17.1" hidden="false" customHeight="true" outlineLevel="0" collapsed="false">
      <c r="A4" s="158" t="s">
        <v>96</v>
      </c>
      <c r="B4" s="131"/>
      <c r="C4" s="251"/>
      <c r="D4" s="251" t="s">
        <v>101</v>
      </c>
      <c r="E4" s="251" t="s">
        <v>162</v>
      </c>
      <c r="F4" s="251" t="s">
        <v>163</v>
      </c>
      <c r="G4" s="251" t="s">
        <v>164</v>
      </c>
      <c r="H4" s="251" t="s">
        <v>165</v>
      </c>
      <c r="I4" s="251" t="s">
        <v>166</v>
      </c>
      <c r="J4" s="197" t="s">
        <v>167</v>
      </c>
      <c r="K4" s="197" t="s">
        <v>168</v>
      </c>
      <c r="L4" s="158" t="s">
        <v>96</v>
      </c>
      <c r="M4" s="131"/>
      <c r="N4" s="197" t="s">
        <v>169</v>
      </c>
      <c r="O4" s="194" t="s">
        <v>170</v>
      </c>
      <c r="P4" s="194" t="s">
        <v>171</v>
      </c>
      <c r="Q4" s="194" t="s">
        <v>172</v>
      </c>
      <c r="R4" s="194" t="s">
        <v>173</v>
      </c>
      <c r="S4" s="194" t="s">
        <v>174</v>
      </c>
      <c r="T4" s="194" t="s">
        <v>101</v>
      </c>
      <c r="U4" s="194" t="s">
        <v>175</v>
      </c>
      <c r="V4" s="194" t="s">
        <v>176</v>
      </c>
      <c r="W4" s="197" t="s">
        <v>177</v>
      </c>
    </row>
    <row r="5" customFormat="false" ht="17.1" hidden="false" customHeight="true" outlineLevel="0" collapsed="false">
      <c r="A5" s="252"/>
      <c r="B5" s="134"/>
      <c r="C5" s="251"/>
      <c r="D5" s="251"/>
      <c r="E5" s="251"/>
      <c r="F5" s="251"/>
      <c r="G5" s="251"/>
      <c r="H5" s="251"/>
      <c r="I5" s="251"/>
      <c r="J5" s="197"/>
      <c r="K5" s="197"/>
      <c r="L5" s="252"/>
      <c r="M5" s="134"/>
      <c r="N5" s="197"/>
      <c r="O5" s="194"/>
      <c r="P5" s="194"/>
      <c r="Q5" s="194"/>
      <c r="R5" s="194"/>
      <c r="S5" s="194"/>
      <c r="T5" s="194"/>
      <c r="U5" s="194"/>
      <c r="V5" s="194"/>
      <c r="W5" s="197"/>
    </row>
    <row r="6" s="138" customFormat="true" ht="17.1" hidden="false" customHeight="true" outlineLevel="0" collapsed="false">
      <c r="A6" s="137"/>
      <c r="B6" s="137"/>
      <c r="C6" s="195" t="s">
        <v>104</v>
      </c>
      <c r="D6" s="195"/>
      <c r="E6" s="195"/>
      <c r="F6" s="195"/>
      <c r="G6" s="195"/>
      <c r="H6" s="195"/>
      <c r="I6" s="195"/>
      <c r="J6" s="195"/>
      <c r="K6" s="195"/>
      <c r="L6" s="137"/>
      <c r="M6" s="137"/>
      <c r="N6" s="198"/>
      <c r="O6" s="199" t="s">
        <v>104</v>
      </c>
      <c r="P6" s="199"/>
      <c r="Q6" s="199"/>
      <c r="R6" s="199"/>
      <c r="S6" s="199"/>
      <c r="T6" s="199"/>
      <c r="U6" s="199"/>
      <c r="V6" s="199"/>
      <c r="W6" s="199"/>
    </row>
    <row r="7" s="88" customFormat="true" ht="13.5" hidden="false" customHeight="true" outlineLevel="0" collapsed="false">
      <c r="A7" s="172"/>
      <c r="B7" s="253"/>
      <c r="C7" s="75"/>
      <c r="D7" s="75"/>
      <c r="E7" s="201"/>
      <c r="F7" s="201"/>
      <c r="G7" s="201"/>
      <c r="H7" s="201"/>
      <c r="I7" s="201"/>
      <c r="J7" s="201"/>
      <c r="K7" s="201"/>
      <c r="L7" s="172"/>
      <c r="M7" s="253"/>
      <c r="N7" s="202"/>
      <c r="O7" s="202"/>
      <c r="P7" s="201"/>
      <c r="Q7" s="201"/>
      <c r="R7" s="201"/>
      <c r="S7" s="201"/>
      <c r="T7" s="201"/>
      <c r="U7" s="201"/>
      <c r="V7" s="201"/>
      <c r="W7" s="201"/>
    </row>
    <row r="8" s="88" customFormat="true" ht="23.45" hidden="false" customHeight="true" outlineLevel="0" collapsed="false">
      <c r="A8" s="87" t="s">
        <v>198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 t="s">
        <v>154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</row>
    <row r="9" s="81" customFormat="true" ht="13.5" hidden="false" customHeight="true" outlineLevel="0" collapsed="false">
      <c r="A9" s="137"/>
      <c r="B9" s="137"/>
      <c r="C9" s="254"/>
      <c r="D9" s="203"/>
      <c r="E9" s="203"/>
      <c r="F9" s="203"/>
      <c r="G9" s="203"/>
      <c r="H9" s="203"/>
      <c r="I9" s="203"/>
      <c r="J9" s="203"/>
      <c r="K9" s="203"/>
      <c r="L9" s="137"/>
      <c r="M9" s="137"/>
      <c r="N9" s="254"/>
      <c r="O9" s="203"/>
      <c r="P9" s="203"/>
      <c r="Q9" s="203"/>
      <c r="R9" s="203"/>
      <c r="S9" s="203"/>
      <c r="T9" s="203"/>
      <c r="U9" s="203"/>
      <c r="V9" s="203"/>
      <c r="W9" s="62"/>
    </row>
    <row r="10" s="143" customFormat="true" ht="17.25" hidden="false" customHeight="true" outlineLevel="0" collapsed="false">
      <c r="A10" s="139" t="s">
        <v>106</v>
      </c>
      <c r="B10" s="140"/>
      <c r="C10" s="184" t="n">
        <v>33863.618515</v>
      </c>
      <c r="D10" s="185" t="n">
        <v>28707.7011</v>
      </c>
      <c r="E10" s="185" t="n">
        <v>8404.945973</v>
      </c>
      <c r="F10" s="185" t="n">
        <v>2909.290604</v>
      </c>
      <c r="G10" s="185" t="n">
        <v>329.963212</v>
      </c>
      <c r="H10" s="185" t="n">
        <v>4452.100069</v>
      </c>
      <c r="I10" s="185" t="n">
        <v>1356.013236</v>
      </c>
      <c r="J10" s="185" t="n">
        <v>1474.311873</v>
      </c>
      <c r="K10" s="185" t="n">
        <v>4232.97311</v>
      </c>
      <c r="L10" s="139" t="s">
        <v>106</v>
      </c>
      <c r="M10" s="140"/>
      <c r="N10" s="184" t="n">
        <v>310.102901</v>
      </c>
      <c r="O10" s="185" t="n">
        <v>133.8381</v>
      </c>
      <c r="P10" s="185" t="n">
        <v>1378.857794</v>
      </c>
      <c r="Q10" s="185" t="n">
        <v>1929.724583</v>
      </c>
      <c r="R10" s="185" t="n">
        <v>805.760135</v>
      </c>
      <c r="S10" s="185" t="n">
        <v>974.421993</v>
      </c>
      <c r="T10" s="185" t="n">
        <v>5155.917415</v>
      </c>
      <c r="U10" s="185" t="n">
        <v>915.36812</v>
      </c>
      <c r="V10" s="185" t="n">
        <v>2336.477017</v>
      </c>
      <c r="W10" s="185" t="n">
        <v>1904.072278</v>
      </c>
    </row>
    <row r="11" s="146" customFormat="true" ht="17.25" hidden="false" customHeight="true" outlineLevel="0" collapsed="false">
      <c r="A11" s="144" t="s">
        <v>107</v>
      </c>
      <c r="B11" s="140"/>
      <c r="C11" s="105" t="n">
        <v>99.930813</v>
      </c>
      <c r="D11" s="100" t="n">
        <v>82.334227</v>
      </c>
      <c r="E11" s="100" t="n">
        <v>1.699116</v>
      </c>
      <c r="F11" s="100" t="n">
        <v>1.67349</v>
      </c>
      <c r="G11" s="100" t="n">
        <v>0.258848</v>
      </c>
      <c r="H11" s="100" t="n">
        <v>3.080476</v>
      </c>
      <c r="I11" s="100" t="n">
        <v>0.446962</v>
      </c>
      <c r="J11" s="100" t="n">
        <v>68.787046</v>
      </c>
      <c r="K11" s="100" t="n">
        <v>2.248607</v>
      </c>
      <c r="L11" s="144" t="s">
        <v>107</v>
      </c>
      <c r="M11" s="140"/>
      <c r="N11" s="105" t="n">
        <v>0.253152</v>
      </c>
      <c r="O11" s="100" t="n">
        <v>0.260916</v>
      </c>
      <c r="P11" s="100" t="n">
        <v>0.61795</v>
      </c>
      <c r="Q11" s="100" t="n">
        <v>0.301333</v>
      </c>
      <c r="R11" s="100" t="n">
        <v>0.250521</v>
      </c>
      <c r="S11" s="100" t="n">
        <v>2.45581</v>
      </c>
      <c r="T11" s="100" t="n">
        <v>17.596586</v>
      </c>
      <c r="U11" s="100" t="n">
        <v>9.46438</v>
      </c>
      <c r="V11" s="100" t="n">
        <v>3.858005</v>
      </c>
      <c r="W11" s="100" t="n">
        <v>4.274202</v>
      </c>
    </row>
    <row r="12" s="146" customFormat="true" ht="17.25" hidden="false" customHeight="true" outlineLevel="0" collapsed="false">
      <c r="A12" s="144" t="s">
        <v>108</v>
      </c>
      <c r="B12" s="140"/>
      <c r="C12" s="105" t="n">
        <v>8934.313531</v>
      </c>
      <c r="D12" s="100" t="n">
        <v>6974.280188</v>
      </c>
      <c r="E12" s="100" t="n">
        <v>1673.645744</v>
      </c>
      <c r="F12" s="100" t="n">
        <v>122.691773</v>
      </c>
      <c r="G12" s="100" t="n">
        <v>321.151269</v>
      </c>
      <c r="H12" s="100" t="n">
        <v>448.788804</v>
      </c>
      <c r="I12" s="100" t="n">
        <v>119.984682</v>
      </c>
      <c r="J12" s="100" t="n">
        <v>648.215539</v>
      </c>
      <c r="K12" s="100" t="n">
        <v>1698.998373</v>
      </c>
      <c r="L12" s="144" t="s">
        <v>108</v>
      </c>
      <c r="M12" s="140"/>
      <c r="N12" s="105" t="n">
        <v>228.183783</v>
      </c>
      <c r="O12" s="100" t="n">
        <v>125.4751</v>
      </c>
      <c r="P12" s="100" t="n">
        <v>240.343435</v>
      </c>
      <c r="Q12" s="100" t="n">
        <v>136.341858</v>
      </c>
      <c r="R12" s="100" t="n">
        <v>408.364265</v>
      </c>
      <c r="S12" s="100" t="n">
        <v>786.698047</v>
      </c>
      <c r="T12" s="100" t="n">
        <v>1960.033343</v>
      </c>
      <c r="U12" s="100" t="n">
        <v>669.439912</v>
      </c>
      <c r="V12" s="100" t="n">
        <v>80.237492</v>
      </c>
      <c r="W12" s="100" t="n">
        <v>1210.355939</v>
      </c>
    </row>
    <row r="13" s="146" customFormat="true" ht="17.25" hidden="false" customHeight="true" outlineLevel="0" collapsed="false">
      <c r="A13" s="144" t="s">
        <v>109</v>
      </c>
      <c r="B13" s="140"/>
      <c r="C13" s="105" t="n">
        <v>24829.374171</v>
      </c>
      <c r="D13" s="100" t="n">
        <v>21651.086685</v>
      </c>
      <c r="E13" s="100" t="n">
        <v>6729.601113</v>
      </c>
      <c r="F13" s="100" t="n">
        <v>2784.925341</v>
      </c>
      <c r="G13" s="100" t="n">
        <v>8.553094</v>
      </c>
      <c r="H13" s="100" t="n">
        <v>4000.23079</v>
      </c>
      <c r="I13" s="100" t="n">
        <v>1235.581592</v>
      </c>
      <c r="J13" s="100" t="n">
        <v>757.309289</v>
      </c>
      <c r="K13" s="100" t="n">
        <v>2531.72613</v>
      </c>
      <c r="L13" s="144" t="s">
        <v>109</v>
      </c>
      <c r="M13" s="140"/>
      <c r="N13" s="105" t="n">
        <v>81.665966</v>
      </c>
      <c r="O13" s="100" t="n">
        <v>8.102085</v>
      </c>
      <c r="P13" s="100" t="n">
        <v>1137.896409</v>
      </c>
      <c r="Q13" s="100" t="n">
        <v>1793.081391</v>
      </c>
      <c r="R13" s="100" t="n">
        <v>397.14535</v>
      </c>
      <c r="S13" s="100" t="n">
        <v>185.268136</v>
      </c>
      <c r="T13" s="100" t="n">
        <v>3178.287486</v>
      </c>
      <c r="U13" s="100" t="n">
        <v>236.463828</v>
      </c>
      <c r="V13" s="100" t="n">
        <v>2252.38152</v>
      </c>
      <c r="W13" s="100" t="n">
        <v>689.442137</v>
      </c>
    </row>
    <row r="14" s="143" customFormat="true" ht="17.25" hidden="false" customHeight="true" outlineLevel="0" collapsed="false">
      <c r="A14" s="147" t="s">
        <v>110</v>
      </c>
      <c r="B14" s="140"/>
      <c r="C14" s="184" t="n">
        <v>31408.315557</v>
      </c>
      <c r="D14" s="185" t="n">
        <v>30003.26147</v>
      </c>
      <c r="E14" s="185" t="n">
        <v>2490.17798</v>
      </c>
      <c r="F14" s="185" t="n">
        <v>1147.056235</v>
      </c>
      <c r="G14" s="185" t="n">
        <v>626.312487</v>
      </c>
      <c r="H14" s="185" t="n">
        <v>1308.359425</v>
      </c>
      <c r="I14" s="185" t="n">
        <v>64.715325</v>
      </c>
      <c r="J14" s="185" t="n">
        <v>243.48396</v>
      </c>
      <c r="K14" s="185" t="n">
        <v>22508.434843</v>
      </c>
      <c r="L14" s="147" t="s">
        <v>110</v>
      </c>
      <c r="M14" s="140"/>
      <c r="N14" s="184" t="n">
        <v>30.562835</v>
      </c>
      <c r="O14" s="185" t="n">
        <v>1.587934</v>
      </c>
      <c r="P14" s="185" t="n">
        <v>1400.113141</v>
      </c>
      <c r="Q14" s="185" t="n">
        <v>45.108005</v>
      </c>
      <c r="R14" s="185" t="n">
        <v>127.256078</v>
      </c>
      <c r="S14" s="185" t="n">
        <v>10.093221</v>
      </c>
      <c r="T14" s="185" t="n">
        <v>1405.054087</v>
      </c>
      <c r="U14" s="185" t="n">
        <v>402.279811</v>
      </c>
      <c r="V14" s="185" t="n">
        <v>11.680408</v>
      </c>
      <c r="W14" s="185" t="n">
        <v>991.093868</v>
      </c>
    </row>
    <row r="15" s="146" customFormat="true" ht="17.25" hidden="false" customHeight="true" outlineLevel="0" collapsed="false">
      <c r="A15" s="144" t="s">
        <v>111</v>
      </c>
      <c r="B15" s="140"/>
      <c r="C15" s="105" t="n">
        <v>576.783096</v>
      </c>
      <c r="D15" s="100" t="n">
        <v>499.625897</v>
      </c>
      <c r="E15" s="100" t="n">
        <v>73.595722</v>
      </c>
      <c r="F15" s="100" t="n">
        <v>0.529368</v>
      </c>
      <c r="G15" s="100" t="n">
        <v>1.213679</v>
      </c>
      <c r="H15" s="100" t="n">
        <v>12.315274</v>
      </c>
      <c r="I15" s="100" t="n">
        <v>3.005201</v>
      </c>
      <c r="J15" s="100" t="n">
        <v>7.023404</v>
      </c>
      <c r="K15" s="100" t="n">
        <v>244.464837</v>
      </c>
      <c r="L15" s="144" t="s">
        <v>111</v>
      </c>
      <c r="M15" s="140"/>
      <c r="N15" s="105" t="n">
        <v>24.637447</v>
      </c>
      <c r="O15" s="100" t="n">
        <v>1.4026</v>
      </c>
      <c r="P15" s="100" t="n">
        <v>4.839685</v>
      </c>
      <c r="Q15" s="100" t="n">
        <v>0.020801</v>
      </c>
      <c r="R15" s="100" t="n">
        <v>126.570078</v>
      </c>
      <c r="S15" s="100" t="n">
        <v>0.007801</v>
      </c>
      <c r="T15" s="100" t="n">
        <v>77.157199</v>
      </c>
      <c r="U15" s="100" t="n">
        <v>44.254001</v>
      </c>
      <c r="V15" s="100" t="n">
        <v>11.495074</v>
      </c>
      <c r="W15" s="100" t="n">
        <v>21.408123</v>
      </c>
    </row>
    <row r="16" s="146" customFormat="true" ht="17.25" hidden="false" customHeight="true" outlineLevel="0" collapsed="false">
      <c r="A16" s="148" t="s">
        <v>112</v>
      </c>
      <c r="B16" s="140"/>
      <c r="C16" s="105" t="n">
        <v>563.627438</v>
      </c>
      <c r="D16" s="100" t="n">
        <v>486.470239</v>
      </c>
      <c r="E16" s="100" t="n">
        <v>69.121475</v>
      </c>
      <c r="F16" s="100" t="n">
        <v>0.529368</v>
      </c>
      <c r="G16" s="100" t="n">
        <v>1.213679</v>
      </c>
      <c r="H16" s="100" t="n">
        <v>3.633863</v>
      </c>
      <c r="I16" s="100" t="n">
        <v>3.005201</v>
      </c>
      <c r="J16" s="100" t="n">
        <v>7.023404</v>
      </c>
      <c r="K16" s="100" t="n">
        <v>244.464837</v>
      </c>
      <c r="L16" s="148" t="s">
        <v>112</v>
      </c>
      <c r="M16" s="140"/>
      <c r="N16" s="105" t="n">
        <v>24.637447</v>
      </c>
      <c r="O16" s="100" t="n">
        <v>1.4026</v>
      </c>
      <c r="P16" s="100" t="n">
        <v>4.839685</v>
      </c>
      <c r="Q16" s="100" t="n">
        <v>0.020801</v>
      </c>
      <c r="R16" s="100" t="n">
        <v>126.570078</v>
      </c>
      <c r="S16" s="100" t="n">
        <v>0.007801</v>
      </c>
      <c r="T16" s="100" t="n">
        <v>77.157199</v>
      </c>
      <c r="U16" s="100" t="n">
        <v>44.254001</v>
      </c>
      <c r="V16" s="100" t="n">
        <v>11.495074</v>
      </c>
      <c r="W16" s="100" t="n">
        <v>21.408123</v>
      </c>
    </row>
    <row r="17" s="146" customFormat="true" ht="17.25" hidden="false" customHeight="true" outlineLevel="0" collapsed="false">
      <c r="A17" s="148" t="s">
        <v>113</v>
      </c>
      <c r="B17" s="140"/>
      <c r="C17" s="105" t="n">
        <v>4.856305</v>
      </c>
      <c r="D17" s="100" t="n">
        <v>4.856305</v>
      </c>
      <c r="E17" s="100" t="n">
        <v>4.02384</v>
      </c>
      <c r="F17" s="100" t="n">
        <v>0</v>
      </c>
      <c r="G17" s="100" t="n">
        <v>0</v>
      </c>
      <c r="H17" s="100" t="n">
        <v>0.832465</v>
      </c>
      <c r="I17" s="100" t="n">
        <v>0</v>
      </c>
      <c r="J17" s="100" t="n">
        <v>0</v>
      </c>
      <c r="K17" s="100" t="n">
        <v>0</v>
      </c>
      <c r="L17" s="148" t="s">
        <v>113</v>
      </c>
      <c r="M17" s="140"/>
      <c r="N17" s="105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0</v>
      </c>
      <c r="V17" s="100" t="n">
        <v>0</v>
      </c>
      <c r="W17" s="100" t="n">
        <v>0</v>
      </c>
    </row>
    <row r="18" s="143" customFormat="true" ht="17.25" hidden="false" customHeight="true" outlineLevel="0" collapsed="false">
      <c r="A18" s="148" t="s">
        <v>114</v>
      </c>
      <c r="B18" s="140"/>
      <c r="C18" s="105" t="n">
        <v>8.299353</v>
      </c>
      <c r="D18" s="100" t="n">
        <v>8.299353</v>
      </c>
      <c r="E18" s="100" t="n">
        <v>0.450407</v>
      </c>
      <c r="F18" s="100" t="n">
        <v>0</v>
      </c>
      <c r="G18" s="100" t="n">
        <v>0</v>
      </c>
      <c r="H18" s="100" t="n">
        <v>7.848946</v>
      </c>
      <c r="I18" s="100" t="n">
        <v>0</v>
      </c>
      <c r="J18" s="100" t="n">
        <v>0</v>
      </c>
      <c r="K18" s="100" t="n">
        <v>0</v>
      </c>
      <c r="L18" s="148" t="s">
        <v>114</v>
      </c>
      <c r="M18" s="140"/>
      <c r="N18" s="105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0</v>
      </c>
      <c r="U18" s="100" t="n">
        <v>0</v>
      </c>
      <c r="V18" s="100" t="n">
        <v>0</v>
      </c>
      <c r="W18" s="100" t="n">
        <v>0</v>
      </c>
    </row>
    <row r="19" s="150" customFormat="true" ht="17.25" hidden="false" customHeight="true" outlineLevel="0" collapsed="false">
      <c r="A19" s="144" t="s">
        <v>115</v>
      </c>
      <c r="B19" s="137"/>
      <c r="C19" s="105" t="n">
        <v>30831.532461</v>
      </c>
      <c r="D19" s="100" t="n">
        <v>29503.635572</v>
      </c>
      <c r="E19" s="100" t="n">
        <v>2416.582258</v>
      </c>
      <c r="F19" s="100" t="n">
        <v>1146.526866</v>
      </c>
      <c r="G19" s="100" t="n">
        <v>625.098808</v>
      </c>
      <c r="H19" s="100" t="n">
        <v>1296.044152</v>
      </c>
      <c r="I19" s="100" t="n">
        <v>61.710124</v>
      </c>
      <c r="J19" s="100" t="n">
        <v>236.460556</v>
      </c>
      <c r="K19" s="100" t="n">
        <v>22263.970006</v>
      </c>
      <c r="L19" s="144" t="s">
        <v>115</v>
      </c>
      <c r="M19" s="137"/>
      <c r="N19" s="105" t="n">
        <v>5.925388</v>
      </c>
      <c r="O19" s="100" t="n">
        <v>0.185333</v>
      </c>
      <c r="P19" s="100" t="n">
        <v>1395.273456</v>
      </c>
      <c r="Q19" s="100" t="n">
        <v>45.087204</v>
      </c>
      <c r="R19" s="100" t="n">
        <v>0.686</v>
      </c>
      <c r="S19" s="100" t="n">
        <v>10.08542</v>
      </c>
      <c r="T19" s="100" t="n">
        <v>1327.896889</v>
      </c>
      <c r="U19" s="100" t="n">
        <v>358.02581</v>
      </c>
      <c r="V19" s="100" t="n">
        <v>0.185333</v>
      </c>
      <c r="W19" s="100" t="n">
        <v>969.685745</v>
      </c>
    </row>
    <row r="20" s="123" customFormat="true" ht="17.25" hidden="false" customHeight="true" outlineLevel="0" collapsed="false">
      <c r="A20" s="148" t="s">
        <v>112</v>
      </c>
      <c r="B20" s="151"/>
      <c r="C20" s="105" t="n">
        <v>10705.824721</v>
      </c>
      <c r="D20" s="100" t="n">
        <v>9765.322163</v>
      </c>
      <c r="E20" s="100" t="n">
        <v>1617.986054</v>
      </c>
      <c r="F20" s="100" t="n">
        <v>760.268051</v>
      </c>
      <c r="G20" s="100" t="n">
        <v>416.847808</v>
      </c>
      <c r="H20" s="100" t="n">
        <v>435.639866</v>
      </c>
      <c r="I20" s="100" t="n">
        <v>53.810167</v>
      </c>
      <c r="J20" s="100" t="n">
        <v>151.450556</v>
      </c>
      <c r="K20" s="100" t="n">
        <v>6001.753599</v>
      </c>
      <c r="L20" s="148" t="s">
        <v>112</v>
      </c>
      <c r="M20" s="151"/>
      <c r="N20" s="105" t="n">
        <v>0.926667</v>
      </c>
      <c r="O20" s="100" t="n">
        <v>0.185333</v>
      </c>
      <c r="P20" s="100" t="n">
        <v>315.642641</v>
      </c>
      <c r="Q20" s="100" t="n">
        <v>8.037</v>
      </c>
      <c r="R20" s="100" t="n">
        <v>0.686</v>
      </c>
      <c r="S20" s="100" t="n">
        <v>2.08842</v>
      </c>
      <c r="T20" s="100" t="n">
        <v>940.502558</v>
      </c>
      <c r="U20" s="100" t="n">
        <v>16.81908</v>
      </c>
      <c r="V20" s="100" t="n">
        <v>0.185333</v>
      </c>
      <c r="W20" s="100" t="n">
        <v>923.498145</v>
      </c>
    </row>
    <row r="21" s="146" customFormat="true" ht="17.25" hidden="false" customHeight="true" outlineLevel="0" collapsed="false">
      <c r="A21" s="148" t="s">
        <v>113</v>
      </c>
      <c r="B21" s="140"/>
      <c r="C21" s="105" t="n">
        <v>288.924512</v>
      </c>
      <c r="D21" s="100" t="n">
        <v>278.3102</v>
      </c>
      <c r="E21" s="100" t="n">
        <v>155.965642</v>
      </c>
      <c r="F21" s="100" t="n">
        <v>0.1865</v>
      </c>
      <c r="G21" s="100" t="n">
        <v>2.5</v>
      </c>
      <c r="H21" s="100" t="n">
        <v>22.708263</v>
      </c>
      <c r="I21" s="100" t="n">
        <v>0.499957</v>
      </c>
      <c r="J21" s="100" t="n">
        <v>32.15</v>
      </c>
      <c r="K21" s="100" t="n">
        <v>42.818179</v>
      </c>
      <c r="L21" s="148" t="s">
        <v>113</v>
      </c>
      <c r="M21" s="140"/>
      <c r="N21" s="105" t="n">
        <v>4.526451</v>
      </c>
      <c r="O21" s="100" t="n">
        <v>0</v>
      </c>
      <c r="P21" s="100" t="n">
        <v>0.015003</v>
      </c>
      <c r="Q21" s="100" t="n">
        <v>15.550204</v>
      </c>
      <c r="R21" s="100" t="n">
        <v>0</v>
      </c>
      <c r="S21" s="100" t="n">
        <v>1.39</v>
      </c>
      <c r="T21" s="100" t="n">
        <v>10.614312</v>
      </c>
      <c r="U21" s="100" t="n">
        <v>9.926712</v>
      </c>
      <c r="V21" s="100" t="n">
        <v>0</v>
      </c>
      <c r="W21" s="100" t="n">
        <v>0.6876</v>
      </c>
    </row>
    <row r="22" s="146" customFormat="true" ht="17.25" hidden="false" customHeight="true" outlineLevel="0" collapsed="false">
      <c r="A22" s="148" t="s">
        <v>114</v>
      </c>
      <c r="B22" s="140"/>
      <c r="C22" s="105" t="n">
        <v>19836.783228</v>
      </c>
      <c r="D22" s="100" t="n">
        <v>19460.00321</v>
      </c>
      <c r="E22" s="100" t="n">
        <v>642.630562</v>
      </c>
      <c r="F22" s="100" t="n">
        <v>386.072315</v>
      </c>
      <c r="G22" s="100" t="n">
        <v>205.751</v>
      </c>
      <c r="H22" s="100" t="n">
        <v>837.696023</v>
      </c>
      <c r="I22" s="100" t="n">
        <v>7.4</v>
      </c>
      <c r="J22" s="100" t="n">
        <v>52.86</v>
      </c>
      <c r="K22" s="100" t="n">
        <v>16219.398228</v>
      </c>
      <c r="L22" s="148" t="s">
        <v>114</v>
      </c>
      <c r="M22" s="140"/>
      <c r="N22" s="105" t="n">
        <v>0.47227</v>
      </c>
      <c r="O22" s="100" t="n">
        <v>0</v>
      </c>
      <c r="P22" s="100" t="n">
        <v>1079.615812</v>
      </c>
      <c r="Q22" s="100" t="n">
        <v>21.5</v>
      </c>
      <c r="R22" s="100" t="n">
        <v>0</v>
      </c>
      <c r="S22" s="100" t="n">
        <v>6.607</v>
      </c>
      <c r="T22" s="100" t="n">
        <v>376.780018</v>
      </c>
      <c r="U22" s="100" t="n">
        <v>331.280018</v>
      </c>
      <c r="V22" s="100" t="n">
        <v>0</v>
      </c>
      <c r="W22" s="100" t="n">
        <v>45.5</v>
      </c>
    </row>
    <row r="23" s="150" customFormat="true" ht="17.25" hidden="false" customHeight="true" outlineLevel="0" collapsed="false">
      <c r="A23" s="147" t="s">
        <v>116</v>
      </c>
      <c r="B23" s="137"/>
      <c r="C23" s="184" t="n">
        <v>43983.648328</v>
      </c>
      <c r="D23" s="185" t="n">
        <v>39028.564081</v>
      </c>
      <c r="E23" s="185" t="n">
        <v>201.610949</v>
      </c>
      <c r="F23" s="185" t="n">
        <v>4616.333668</v>
      </c>
      <c r="G23" s="185" t="n">
        <v>2438.613238</v>
      </c>
      <c r="H23" s="185" t="n">
        <v>1185.120832</v>
      </c>
      <c r="I23" s="185" t="n">
        <v>1197.18587</v>
      </c>
      <c r="J23" s="185" t="n">
        <v>1302.439964</v>
      </c>
      <c r="K23" s="185" t="n">
        <v>26657.526441</v>
      </c>
      <c r="L23" s="147" t="s">
        <v>116</v>
      </c>
      <c r="M23" s="137"/>
      <c r="N23" s="184" t="n">
        <v>416.920328</v>
      </c>
      <c r="O23" s="185" t="n">
        <v>160.163464</v>
      </c>
      <c r="P23" s="185" t="n">
        <v>469.73496</v>
      </c>
      <c r="Q23" s="185" t="n">
        <v>348</v>
      </c>
      <c r="R23" s="185" t="n">
        <v>13</v>
      </c>
      <c r="S23" s="185" t="n">
        <v>21.914367</v>
      </c>
      <c r="T23" s="185" t="n">
        <v>4955.084247</v>
      </c>
      <c r="U23" s="185" t="n">
        <v>4359.689928</v>
      </c>
      <c r="V23" s="185" t="n">
        <v>594.602047</v>
      </c>
      <c r="W23" s="185" t="n">
        <v>0.792272</v>
      </c>
    </row>
    <row r="24" s="146" customFormat="true" ht="17.25" hidden="false" customHeight="true" outlineLevel="0" collapsed="false">
      <c r="A24" s="144" t="s">
        <v>117</v>
      </c>
      <c r="B24" s="140"/>
      <c r="C24" s="105" t="n">
        <v>11034.254599</v>
      </c>
      <c r="D24" s="100" t="n">
        <v>10687.909688</v>
      </c>
      <c r="E24" s="100" t="n">
        <v>0.008003</v>
      </c>
      <c r="F24" s="100" t="n">
        <v>0</v>
      </c>
      <c r="G24" s="100" t="n">
        <v>0</v>
      </c>
      <c r="H24" s="100" t="n">
        <v>495.797337</v>
      </c>
      <c r="I24" s="100" t="n">
        <v>0</v>
      </c>
      <c r="J24" s="100" t="n">
        <v>2.221185</v>
      </c>
      <c r="K24" s="100" t="n">
        <v>10189.474794</v>
      </c>
      <c r="L24" s="144" t="s">
        <v>117</v>
      </c>
      <c r="M24" s="140"/>
      <c r="N24" s="105" t="n">
        <v>0</v>
      </c>
      <c r="O24" s="100" t="n">
        <v>0.008369</v>
      </c>
      <c r="P24" s="100" t="n">
        <v>0</v>
      </c>
      <c r="Q24" s="100" t="n">
        <v>0</v>
      </c>
      <c r="R24" s="100" t="n">
        <v>0.4</v>
      </c>
      <c r="S24" s="100" t="n">
        <v>0</v>
      </c>
      <c r="T24" s="100" t="n">
        <v>346.344911</v>
      </c>
      <c r="U24" s="100" t="n">
        <v>346.344911</v>
      </c>
      <c r="V24" s="100" t="n">
        <v>0</v>
      </c>
      <c r="W24" s="100" t="n">
        <v>0</v>
      </c>
    </row>
    <row r="25" s="146" customFormat="true" ht="17.25" hidden="false" customHeight="true" outlineLevel="0" collapsed="false">
      <c r="A25" s="148" t="s">
        <v>118</v>
      </c>
      <c r="B25" s="140"/>
      <c r="C25" s="105" t="n">
        <v>10092.757251</v>
      </c>
      <c r="D25" s="100" t="n">
        <v>9950.757251</v>
      </c>
      <c r="E25" s="100" t="n">
        <v>0</v>
      </c>
      <c r="F25" s="100" t="n">
        <v>0</v>
      </c>
      <c r="G25" s="100" t="n">
        <v>0</v>
      </c>
      <c r="H25" s="100" t="n">
        <v>495.797337</v>
      </c>
      <c r="I25" s="100" t="n">
        <v>0</v>
      </c>
      <c r="J25" s="100" t="n">
        <v>0</v>
      </c>
      <c r="K25" s="100" t="n">
        <v>9454.959914</v>
      </c>
      <c r="L25" s="148" t="s">
        <v>118</v>
      </c>
      <c r="M25" s="140"/>
      <c r="N25" s="105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42</v>
      </c>
      <c r="U25" s="100" t="n">
        <v>142</v>
      </c>
      <c r="V25" s="100" t="n">
        <v>0</v>
      </c>
      <c r="W25" s="100" t="n">
        <v>0</v>
      </c>
    </row>
    <row r="26" s="143" customFormat="true" ht="17.25" hidden="false" customHeight="true" outlineLevel="0" collapsed="false">
      <c r="A26" s="148" t="s">
        <v>119</v>
      </c>
      <c r="B26" s="140"/>
      <c r="C26" s="105" t="n">
        <v>229.642003</v>
      </c>
      <c r="D26" s="100" t="n">
        <v>25.297092</v>
      </c>
      <c r="E26" s="100" t="n">
        <v>0.008003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2.221185</v>
      </c>
      <c r="K26" s="100" t="n">
        <v>22.659535</v>
      </c>
      <c r="L26" s="148" t="s">
        <v>119</v>
      </c>
      <c r="M26" s="140"/>
      <c r="N26" s="105" t="n">
        <v>0</v>
      </c>
      <c r="O26" s="100" t="n">
        <v>0.008369</v>
      </c>
      <c r="P26" s="100" t="n">
        <v>0</v>
      </c>
      <c r="Q26" s="100" t="n">
        <v>0</v>
      </c>
      <c r="R26" s="100" t="n">
        <v>0.4</v>
      </c>
      <c r="S26" s="100" t="n">
        <v>0</v>
      </c>
      <c r="T26" s="100" t="n">
        <v>204.344911</v>
      </c>
      <c r="U26" s="100" t="n">
        <v>204.344911</v>
      </c>
      <c r="V26" s="100" t="n">
        <v>0</v>
      </c>
      <c r="W26" s="100" t="n">
        <v>0</v>
      </c>
    </row>
    <row r="27" s="150" customFormat="true" ht="17.25" hidden="false" customHeight="true" outlineLevel="0" collapsed="false">
      <c r="A27" s="148" t="s">
        <v>120</v>
      </c>
      <c r="B27" s="137"/>
      <c r="C27" s="105" t="n">
        <v>711.855345</v>
      </c>
      <c r="D27" s="100" t="n">
        <v>711.855345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711.855345</v>
      </c>
      <c r="L27" s="148" t="s">
        <v>120</v>
      </c>
      <c r="M27" s="137"/>
      <c r="N27" s="105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</row>
    <row r="28" s="146" customFormat="true" ht="17.25" hidden="false" customHeight="true" outlineLevel="0" collapsed="false">
      <c r="A28" s="144" t="s">
        <v>121</v>
      </c>
      <c r="B28" s="140"/>
      <c r="C28" s="105" t="n">
        <v>32949.393729</v>
      </c>
      <c r="D28" s="100" t="n">
        <v>28340.654393</v>
      </c>
      <c r="E28" s="100" t="n">
        <v>201.602946</v>
      </c>
      <c r="F28" s="100" t="n">
        <v>4616.333668</v>
      </c>
      <c r="G28" s="100" t="n">
        <v>2438.613238</v>
      </c>
      <c r="H28" s="100" t="n">
        <v>689.323495</v>
      </c>
      <c r="I28" s="100" t="n">
        <v>1197.18587</v>
      </c>
      <c r="J28" s="100" t="n">
        <v>1300.218779</v>
      </c>
      <c r="K28" s="100" t="n">
        <v>16468.051647</v>
      </c>
      <c r="L28" s="144" t="s">
        <v>121</v>
      </c>
      <c r="M28" s="140"/>
      <c r="N28" s="105" t="n">
        <v>416.920328</v>
      </c>
      <c r="O28" s="100" t="n">
        <v>160.155095</v>
      </c>
      <c r="P28" s="100" t="n">
        <v>469.73496</v>
      </c>
      <c r="Q28" s="100" t="n">
        <v>348</v>
      </c>
      <c r="R28" s="100" t="n">
        <v>12.6</v>
      </c>
      <c r="S28" s="100" t="n">
        <v>21.914367</v>
      </c>
      <c r="T28" s="100" t="n">
        <v>4608.739336</v>
      </c>
      <c r="U28" s="100" t="n">
        <v>4013.345017</v>
      </c>
      <c r="V28" s="100" t="n">
        <v>594.602047</v>
      </c>
      <c r="W28" s="100" t="n">
        <v>0.792272</v>
      </c>
    </row>
    <row r="29" s="146" customFormat="true" ht="17.25" hidden="false" customHeight="true" outlineLevel="0" collapsed="false">
      <c r="A29" s="148" t="s">
        <v>118</v>
      </c>
      <c r="B29" s="140"/>
      <c r="C29" s="105" t="n">
        <v>11581.79947</v>
      </c>
      <c r="D29" s="100" t="n">
        <v>7649.286481</v>
      </c>
      <c r="E29" s="100" t="n">
        <v>200</v>
      </c>
      <c r="F29" s="100" t="n">
        <v>4443.145294</v>
      </c>
      <c r="G29" s="100" t="n">
        <v>0</v>
      </c>
      <c r="H29" s="100" t="n">
        <v>684.279949</v>
      </c>
      <c r="I29" s="100" t="n">
        <v>0</v>
      </c>
      <c r="J29" s="100" t="n">
        <v>0</v>
      </c>
      <c r="K29" s="100" t="n">
        <v>1954.728578</v>
      </c>
      <c r="L29" s="148" t="s">
        <v>118</v>
      </c>
      <c r="M29" s="140"/>
      <c r="N29" s="105" t="n">
        <v>0</v>
      </c>
      <c r="O29" s="100" t="n">
        <v>0</v>
      </c>
      <c r="P29" s="100" t="n">
        <v>68.734956</v>
      </c>
      <c r="Q29" s="100" t="n">
        <v>276.5</v>
      </c>
      <c r="R29" s="100" t="n">
        <v>0</v>
      </c>
      <c r="S29" s="100" t="n">
        <v>21.897704</v>
      </c>
      <c r="T29" s="100" t="n">
        <v>3932.512989</v>
      </c>
      <c r="U29" s="100" t="n">
        <v>3932.498774</v>
      </c>
      <c r="V29" s="100" t="n">
        <v>0</v>
      </c>
      <c r="W29" s="100" t="n">
        <v>0.014215</v>
      </c>
    </row>
    <row r="30" s="146" customFormat="true" ht="17.25" hidden="false" customHeight="true" outlineLevel="0" collapsed="false">
      <c r="A30" s="148" t="s">
        <v>119</v>
      </c>
      <c r="B30" s="140"/>
      <c r="C30" s="105" t="n">
        <v>9402.927306</v>
      </c>
      <c r="D30" s="100" t="n">
        <v>8726.700959</v>
      </c>
      <c r="E30" s="100" t="n">
        <v>1.602946</v>
      </c>
      <c r="F30" s="100" t="n">
        <v>173.188374</v>
      </c>
      <c r="G30" s="100" t="n">
        <v>2438.613238</v>
      </c>
      <c r="H30" s="100" t="n">
        <v>0.043546</v>
      </c>
      <c r="I30" s="100" t="n">
        <v>1197.18587</v>
      </c>
      <c r="J30" s="100" t="n">
        <v>1300.218779</v>
      </c>
      <c r="K30" s="100" t="n">
        <v>2612.156116</v>
      </c>
      <c r="L30" s="148" t="s">
        <v>119</v>
      </c>
      <c r="M30" s="140"/>
      <c r="N30" s="105" t="n">
        <v>416.920328</v>
      </c>
      <c r="O30" s="100" t="n">
        <v>160.155095</v>
      </c>
      <c r="P30" s="100" t="n">
        <v>401.000004</v>
      </c>
      <c r="Q30" s="100" t="n">
        <v>13</v>
      </c>
      <c r="R30" s="100" t="n">
        <v>12.6</v>
      </c>
      <c r="S30" s="100" t="n">
        <v>0.016663</v>
      </c>
      <c r="T30" s="100" t="n">
        <v>676.226347</v>
      </c>
      <c r="U30" s="100" t="n">
        <v>80.846243</v>
      </c>
      <c r="V30" s="100" t="n">
        <v>594.602047</v>
      </c>
      <c r="W30" s="100" t="n">
        <v>0.778057</v>
      </c>
    </row>
    <row r="31" s="146" customFormat="true" ht="17.25" hidden="false" customHeight="true" outlineLevel="0" collapsed="false">
      <c r="A31" s="148" t="s">
        <v>120</v>
      </c>
      <c r="B31" s="140"/>
      <c r="C31" s="105" t="n">
        <v>11964.666953</v>
      </c>
      <c r="D31" s="100" t="n">
        <v>11964.666953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11901.166953</v>
      </c>
      <c r="L31" s="148" t="s">
        <v>120</v>
      </c>
      <c r="M31" s="140"/>
      <c r="N31" s="105" t="n">
        <v>0</v>
      </c>
      <c r="O31" s="100" t="n">
        <v>0</v>
      </c>
      <c r="P31" s="100" t="n">
        <v>0</v>
      </c>
      <c r="Q31" s="100" t="n">
        <v>58.5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</row>
    <row r="32" s="143" customFormat="true" ht="17.25" hidden="false" customHeight="true" outlineLevel="0" collapsed="false">
      <c r="A32" s="147" t="s">
        <v>122</v>
      </c>
      <c r="B32" s="140"/>
      <c r="C32" s="184" t="n">
        <v>24348.637617</v>
      </c>
      <c r="D32" s="185" t="n">
        <v>17202.046292</v>
      </c>
      <c r="E32" s="185" t="n">
        <v>1699.364927</v>
      </c>
      <c r="F32" s="185" t="n">
        <v>2618.820195</v>
      </c>
      <c r="G32" s="185" t="n">
        <v>367.648303</v>
      </c>
      <c r="H32" s="185" t="n">
        <v>1640.550164</v>
      </c>
      <c r="I32" s="185" t="n">
        <v>216.745407</v>
      </c>
      <c r="J32" s="185" t="n">
        <v>1498.994432</v>
      </c>
      <c r="K32" s="185" t="n">
        <v>3453.557956</v>
      </c>
      <c r="L32" s="147" t="s">
        <v>122</v>
      </c>
      <c r="M32" s="140"/>
      <c r="N32" s="184" t="n">
        <v>1913.241448</v>
      </c>
      <c r="O32" s="185" t="n">
        <v>241.710679</v>
      </c>
      <c r="P32" s="185" t="n">
        <v>1921.324088</v>
      </c>
      <c r="Q32" s="185" t="n">
        <v>496.249651</v>
      </c>
      <c r="R32" s="185" t="n">
        <v>367.328263</v>
      </c>
      <c r="S32" s="185" t="n">
        <v>764.717676</v>
      </c>
      <c r="T32" s="185" t="n">
        <v>7146.591325</v>
      </c>
      <c r="U32" s="185" t="n">
        <v>3776.048631</v>
      </c>
      <c r="V32" s="185" t="n">
        <v>441.949427</v>
      </c>
      <c r="W32" s="185" t="n">
        <v>2928.593267</v>
      </c>
    </row>
    <row r="33" s="146" customFormat="true" ht="17.25" hidden="false" customHeight="true" outlineLevel="0" collapsed="false">
      <c r="A33" s="144" t="s">
        <v>123</v>
      </c>
      <c r="B33" s="140"/>
      <c r="C33" s="105" t="n">
        <v>2575.864288</v>
      </c>
      <c r="D33" s="100" t="n">
        <v>2226.905987</v>
      </c>
      <c r="E33" s="100" t="n">
        <v>234.844217</v>
      </c>
      <c r="F33" s="100" t="n">
        <v>551.527477</v>
      </c>
      <c r="G33" s="100" t="n">
        <v>9.331819</v>
      </c>
      <c r="H33" s="100" t="n">
        <v>414.47137</v>
      </c>
      <c r="I33" s="100" t="n">
        <v>34.008663</v>
      </c>
      <c r="J33" s="100" t="n">
        <v>36.323792</v>
      </c>
      <c r="K33" s="100" t="n">
        <v>602.685319</v>
      </c>
      <c r="L33" s="144" t="s">
        <v>123</v>
      </c>
      <c r="M33" s="140"/>
      <c r="N33" s="105" t="n">
        <v>73.407285</v>
      </c>
      <c r="O33" s="100" t="n">
        <v>2.897263</v>
      </c>
      <c r="P33" s="100" t="n">
        <v>14.413187</v>
      </c>
      <c r="Q33" s="100" t="n">
        <v>7.143652</v>
      </c>
      <c r="R33" s="100" t="n">
        <v>2.82169</v>
      </c>
      <c r="S33" s="100" t="n">
        <v>243.030251</v>
      </c>
      <c r="T33" s="100" t="n">
        <v>348.958301</v>
      </c>
      <c r="U33" s="100" t="n">
        <v>128.427226</v>
      </c>
      <c r="V33" s="100" t="n">
        <v>84.722595</v>
      </c>
      <c r="W33" s="100" t="n">
        <v>135.808479</v>
      </c>
    </row>
    <row r="34" s="146" customFormat="true" ht="17.25" hidden="false" customHeight="true" outlineLevel="0" collapsed="false">
      <c r="A34" s="144" t="s">
        <v>124</v>
      </c>
      <c r="B34" s="140"/>
      <c r="C34" s="105" t="n">
        <v>16854.789869</v>
      </c>
      <c r="D34" s="100" t="n">
        <v>11367.007515</v>
      </c>
      <c r="E34" s="100" t="n">
        <v>1260.800396</v>
      </c>
      <c r="F34" s="100" t="n">
        <v>1597.462283</v>
      </c>
      <c r="G34" s="100" t="n">
        <v>315.971325</v>
      </c>
      <c r="H34" s="100" t="n">
        <v>1132.718258</v>
      </c>
      <c r="I34" s="100" t="n">
        <v>168.306089</v>
      </c>
      <c r="J34" s="100" t="n">
        <v>1368.663466</v>
      </c>
      <c r="K34" s="100" t="n">
        <v>2520.463274</v>
      </c>
      <c r="L34" s="144" t="s">
        <v>124</v>
      </c>
      <c r="M34" s="140"/>
      <c r="N34" s="105" t="n">
        <v>1308.138855</v>
      </c>
      <c r="O34" s="100" t="n">
        <v>175.467699</v>
      </c>
      <c r="P34" s="100" t="n">
        <v>463.02823</v>
      </c>
      <c r="Q34" s="100" t="n">
        <v>422.237537</v>
      </c>
      <c r="R34" s="100" t="n">
        <v>235.793637</v>
      </c>
      <c r="S34" s="100" t="n">
        <v>396.204675</v>
      </c>
      <c r="T34" s="100" t="n">
        <v>5487.782354</v>
      </c>
      <c r="U34" s="100" t="n">
        <v>3132.605815</v>
      </c>
      <c r="V34" s="100" t="n">
        <v>121.672272</v>
      </c>
      <c r="W34" s="100" t="n">
        <v>2233.504267</v>
      </c>
    </row>
    <row r="35" s="143" customFormat="true" ht="17.25" hidden="false" customHeight="true" outlineLevel="0" collapsed="false">
      <c r="A35" s="144" t="s">
        <v>125</v>
      </c>
      <c r="B35" s="140"/>
      <c r="C35" s="105" t="n">
        <v>1738.046552</v>
      </c>
      <c r="D35" s="100" t="n">
        <v>1034.829911</v>
      </c>
      <c r="E35" s="100" t="n">
        <v>72.650533</v>
      </c>
      <c r="F35" s="100" t="n">
        <v>1.91173</v>
      </c>
      <c r="G35" s="100" t="n">
        <v>18.268015</v>
      </c>
      <c r="H35" s="100" t="n">
        <v>63.997176</v>
      </c>
      <c r="I35" s="100" t="n">
        <v>8.662537</v>
      </c>
      <c r="J35" s="100" t="n">
        <v>40.633231</v>
      </c>
      <c r="K35" s="100" t="n">
        <v>73.229065</v>
      </c>
      <c r="L35" s="144" t="s">
        <v>125</v>
      </c>
      <c r="M35" s="140"/>
      <c r="N35" s="105" t="n">
        <v>499.355458</v>
      </c>
      <c r="O35" s="100" t="n">
        <v>17.976041</v>
      </c>
      <c r="P35" s="100" t="n">
        <v>60.371074</v>
      </c>
      <c r="Q35" s="100" t="n">
        <v>11.87392</v>
      </c>
      <c r="R35" s="100" t="n">
        <v>116.444385</v>
      </c>
      <c r="S35" s="100" t="n">
        <v>49.456746</v>
      </c>
      <c r="T35" s="100" t="n">
        <v>703.216641</v>
      </c>
      <c r="U35" s="100" t="n">
        <v>368.868747</v>
      </c>
      <c r="V35" s="100" t="n">
        <v>51.01377</v>
      </c>
      <c r="W35" s="100" t="n">
        <v>283.334125</v>
      </c>
    </row>
    <row r="36" s="146" customFormat="true" ht="17.25" hidden="false" customHeight="true" outlineLevel="0" collapsed="false">
      <c r="A36" s="144" t="s">
        <v>126</v>
      </c>
      <c r="B36" s="140"/>
      <c r="C36" s="105" t="n">
        <v>3179.936908</v>
      </c>
      <c r="D36" s="100" t="n">
        <v>2573.302879</v>
      </c>
      <c r="E36" s="100" t="n">
        <v>131.06978</v>
      </c>
      <c r="F36" s="100" t="n">
        <v>467.918705</v>
      </c>
      <c r="G36" s="100" t="n">
        <v>24.077144</v>
      </c>
      <c r="H36" s="100" t="n">
        <v>29.36336</v>
      </c>
      <c r="I36" s="100" t="n">
        <v>5.768117</v>
      </c>
      <c r="J36" s="100" t="n">
        <v>53.373943</v>
      </c>
      <c r="K36" s="100" t="n">
        <v>257.180298</v>
      </c>
      <c r="L36" s="144" t="s">
        <v>126</v>
      </c>
      <c r="M36" s="140"/>
      <c r="N36" s="105" t="n">
        <v>32.33985</v>
      </c>
      <c r="O36" s="100" t="n">
        <v>45.369676</v>
      </c>
      <c r="P36" s="100" t="n">
        <v>1383.511596</v>
      </c>
      <c r="Q36" s="100" t="n">
        <v>54.994541</v>
      </c>
      <c r="R36" s="100" t="n">
        <v>12.268551</v>
      </c>
      <c r="S36" s="100" t="n">
        <v>76.026004</v>
      </c>
      <c r="T36" s="100" t="n">
        <v>606.634029</v>
      </c>
      <c r="U36" s="100" t="n">
        <v>146.146843</v>
      </c>
      <c r="V36" s="100" t="n">
        <v>184.54079</v>
      </c>
      <c r="W36" s="100" t="n">
        <v>275.946396</v>
      </c>
    </row>
    <row r="37" s="81" customFormat="true" ht="13.5" hidden="false" customHeight="true" outlineLevel="0" collapsed="false">
      <c r="A37" s="137"/>
      <c r="B37" s="137"/>
      <c r="C37" s="255"/>
      <c r="D37" s="256"/>
      <c r="E37" s="256"/>
      <c r="F37" s="256"/>
      <c r="G37" s="256"/>
      <c r="H37" s="256"/>
      <c r="I37" s="256"/>
      <c r="J37" s="256"/>
      <c r="K37" s="256"/>
      <c r="L37" s="137"/>
      <c r="M37" s="137"/>
      <c r="N37" s="255"/>
      <c r="O37" s="256"/>
      <c r="P37" s="256"/>
      <c r="Q37" s="256"/>
      <c r="R37" s="256"/>
      <c r="S37" s="256"/>
      <c r="T37" s="256"/>
      <c r="U37" s="256"/>
      <c r="V37" s="256"/>
      <c r="W37" s="256"/>
    </row>
    <row r="38" s="150" customFormat="true" ht="17.25" hidden="false" customHeight="true" outlineLevel="0" collapsed="false">
      <c r="A38" s="153" t="s">
        <v>127</v>
      </c>
      <c r="B38" s="137"/>
      <c r="C38" s="184" t="n">
        <v>133604.220017</v>
      </c>
      <c r="D38" s="185" t="n">
        <v>114941.572942</v>
      </c>
      <c r="E38" s="185" t="n">
        <v>12796.099829</v>
      </c>
      <c r="F38" s="185" t="n">
        <v>11291.500702</v>
      </c>
      <c r="G38" s="185" t="n">
        <v>3762.53724</v>
      </c>
      <c r="H38" s="185" t="n">
        <v>8586.130491</v>
      </c>
      <c r="I38" s="185" t="n">
        <v>2834.659837</v>
      </c>
      <c r="J38" s="185" t="n">
        <v>4519.230229</v>
      </c>
      <c r="K38" s="185" t="n">
        <v>56852.49235</v>
      </c>
      <c r="L38" s="153" t="s">
        <v>127</v>
      </c>
      <c r="M38" s="137"/>
      <c r="N38" s="184" t="n">
        <v>2670.827512</v>
      </c>
      <c r="O38" s="185" t="n">
        <v>537.300177</v>
      </c>
      <c r="P38" s="185" t="n">
        <v>5170.029982</v>
      </c>
      <c r="Q38" s="185" t="n">
        <v>2819.082239</v>
      </c>
      <c r="R38" s="185" t="n">
        <v>1313.344477</v>
      </c>
      <c r="S38" s="185" t="n">
        <v>1771.147257</v>
      </c>
      <c r="T38" s="185" t="n">
        <v>18662.647075</v>
      </c>
      <c r="U38" s="185" t="n">
        <v>9453.38649</v>
      </c>
      <c r="V38" s="185" t="n">
        <v>3384.708899</v>
      </c>
      <c r="W38" s="185" t="n">
        <v>5824.551685</v>
      </c>
    </row>
    <row r="39" s="81" customFormat="true" ht="13.5" hidden="false" customHeight="true" outlineLevel="0" collapsed="false">
      <c r="A39" s="137"/>
      <c r="B39" s="137"/>
      <c r="C39" s="154"/>
      <c r="D39" s="138"/>
      <c r="E39" s="138"/>
      <c r="F39" s="138"/>
      <c r="G39" s="138"/>
      <c r="H39" s="138"/>
      <c r="I39" s="138"/>
      <c r="J39" s="138"/>
      <c r="K39" s="138"/>
      <c r="L39" s="137"/>
      <c r="M39" s="137"/>
      <c r="N39" s="154"/>
      <c r="O39" s="138"/>
      <c r="P39" s="138"/>
      <c r="Q39" s="138"/>
      <c r="R39" s="138"/>
      <c r="S39" s="138"/>
      <c r="T39" s="138"/>
      <c r="U39" s="138"/>
      <c r="V39" s="138"/>
      <c r="W39" s="138"/>
    </row>
    <row r="40" s="88" customFormat="true" ht="23.45" hidden="false" customHeight="true" outlineLevel="0" collapsed="false">
      <c r="A40" s="87" t="s">
        <v>155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 t="s">
        <v>199</v>
      </c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</row>
    <row r="41" s="81" customFormat="true" ht="13.5" hidden="false" customHeight="true" outlineLevel="0" collapsed="false">
      <c r="A41" s="137"/>
      <c r="B41" s="137"/>
      <c r="C41" s="137"/>
      <c r="D41" s="138"/>
      <c r="E41" s="138"/>
      <c r="F41" s="138"/>
      <c r="G41" s="138"/>
      <c r="H41" s="138"/>
      <c r="I41" s="138"/>
      <c r="J41" s="138"/>
      <c r="K41" s="138"/>
      <c r="L41" s="137"/>
      <c r="M41" s="137"/>
      <c r="N41" s="137"/>
      <c r="O41" s="138"/>
      <c r="P41" s="138"/>
      <c r="Q41" s="138"/>
      <c r="R41" s="138"/>
      <c r="S41" s="138"/>
      <c r="T41" s="138"/>
      <c r="U41" s="138"/>
      <c r="V41" s="138"/>
      <c r="W41" s="138"/>
    </row>
    <row r="42" s="143" customFormat="true" ht="17.25" hidden="false" customHeight="true" outlineLevel="0" collapsed="false">
      <c r="A42" s="147" t="s">
        <v>110</v>
      </c>
      <c r="B42" s="140"/>
      <c r="C42" s="141" t="n">
        <v>4437.716894</v>
      </c>
      <c r="D42" s="142" t="n">
        <v>3350.875719</v>
      </c>
      <c r="E42" s="142" t="n">
        <v>248.630182</v>
      </c>
      <c r="F42" s="142" t="n">
        <v>269.779521</v>
      </c>
      <c r="G42" s="142" t="n">
        <v>0</v>
      </c>
      <c r="H42" s="142" t="n">
        <v>294.129502</v>
      </c>
      <c r="I42" s="142" t="n">
        <v>182.581592</v>
      </c>
      <c r="J42" s="142" t="n">
        <v>10</v>
      </c>
      <c r="K42" s="142" t="n">
        <v>583.658003</v>
      </c>
      <c r="L42" s="147" t="s">
        <v>110</v>
      </c>
      <c r="M42" s="140"/>
      <c r="N42" s="141" t="n">
        <v>0</v>
      </c>
      <c r="O42" s="142" t="n">
        <v>0</v>
      </c>
      <c r="P42" s="142" t="n">
        <v>1233.777497</v>
      </c>
      <c r="Q42" s="142" t="n">
        <v>3.031573</v>
      </c>
      <c r="R42" s="142" t="n">
        <v>525.287849</v>
      </c>
      <c r="S42" s="142" t="n">
        <v>0</v>
      </c>
      <c r="T42" s="142" t="n">
        <v>1086.841175</v>
      </c>
      <c r="U42" s="142" t="n">
        <v>339.440413</v>
      </c>
      <c r="V42" s="142" t="n">
        <v>0</v>
      </c>
      <c r="W42" s="142" t="n">
        <v>747.400762</v>
      </c>
    </row>
    <row r="43" s="146" customFormat="true" ht="17.25" hidden="false" customHeight="true" outlineLevel="0" collapsed="false">
      <c r="A43" s="144" t="s">
        <v>111</v>
      </c>
      <c r="B43" s="140"/>
      <c r="C43" s="145" t="n">
        <v>45.293187</v>
      </c>
      <c r="D43" s="98" t="n">
        <v>43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4" t="s">
        <v>111</v>
      </c>
      <c r="M43" s="140"/>
      <c r="N43" s="145" t="n">
        <v>0</v>
      </c>
      <c r="O43" s="98" t="n">
        <v>0</v>
      </c>
      <c r="P43" s="98" t="n">
        <v>0</v>
      </c>
      <c r="Q43" s="98" t="n">
        <v>0</v>
      </c>
      <c r="R43" s="98" t="n">
        <v>43</v>
      </c>
      <c r="S43" s="98" t="n">
        <v>0</v>
      </c>
      <c r="T43" s="98" t="n">
        <v>2.293187</v>
      </c>
      <c r="U43" s="98" t="n">
        <v>2.293187</v>
      </c>
      <c r="V43" s="98" t="n">
        <v>0</v>
      </c>
      <c r="W43" s="98" t="n">
        <v>0</v>
      </c>
    </row>
    <row r="44" s="146" customFormat="true" ht="17.25" hidden="false" customHeight="true" outlineLevel="0" collapsed="false">
      <c r="A44" s="148" t="s">
        <v>129</v>
      </c>
      <c r="B44" s="140"/>
      <c r="C44" s="145" t="n">
        <v>2.29318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8" t="s">
        <v>129</v>
      </c>
      <c r="M44" s="140"/>
      <c r="N44" s="145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.293187</v>
      </c>
      <c r="U44" s="98" t="n">
        <v>2.293187</v>
      </c>
      <c r="V44" s="98" t="n">
        <v>0</v>
      </c>
      <c r="W44" s="98" t="n">
        <v>0</v>
      </c>
    </row>
    <row r="45" s="146" customFormat="true" ht="17.25" hidden="false" customHeight="true" outlineLevel="0" collapsed="false">
      <c r="A45" s="148" t="s">
        <v>130</v>
      </c>
      <c r="B45" s="156"/>
      <c r="C45" s="145" t="n">
        <v>26.5</v>
      </c>
      <c r="D45" s="98" t="n">
        <v>26.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8" t="s">
        <v>130</v>
      </c>
      <c r="M45" s="156"/>
      <c r="N45" s="145" t="n">
        <v>0</v>
      </c>
      <c r="O45" s="98" t="n">
        <v>0</v>
      </c>
      <c r="P45" s="98" t="n">
        <v>0</v>
      </c>
      <c r="Q45" s="98" t="n">
        <v>0</v>
      </c>
      <c r="R45" s="98" t="n">
        <v>26.5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</row>
    <row r="46" s="146" customFormat="true" ht="17.25" hidden="false" customHeight="true" outlineLevel="0" collapsed="false">
      <c r="A46" s="148" t="s">
        <v>131</v>
      </c>
      <c r="B46" s="140"/>
      <c r="C46" s="145" t="n">
        <v>16.5</v>
      </c>
      <c r="D46" s="98" t="n">
        <v>16.5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8" t="s">
        <v>131</v>
      </c>
      <c r="M46" s="140"/>
      <c r="N46" s="145" t="n">
        <v>0</v>
      </c>
      <c r="O46" s="98" t="n">
        <v>0</v>
      </c>
      <c r="P46" s="98" t="n">
        <v>0</v>
      </c>
      <c r="Q46" s="98" t="n">
        <v>0</v>
      </c>
      <c r="R46" s="98" t="n">
        <v>16.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</row>
    <row r="47" s="146" customFormat="true" ht="17.25" hidden="false" customHeight="true" outlineLevel="0" collapsed="false">
      <c r="A47" s="148" t="s">
        <v>132</v>
      </c>
      <c r="B47" s="140"/>
      <c r="C47" s="145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8" t="s">
        <v>132</v>
      </c>
      <c r="M47" s="140"/>
      <c r="N47" s="145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</row>
    <row r="48" s="146" customFormat="true" ht="17.25" hidden="false" customHeight="true" outlineLevel="0" collapsed="false">
      <c r="A48" s="148" t="s">
        <v>133</v>
      </c>
      <c r="B48" s="140"/>
      <c r="C48" s="145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8" t="s">
        <v>133</v>
      </c>
      <c r="M48" s="140"/>
      <c r="N48" s="145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</row>
    <row r="49" s="146" customFormat="true" ht="17.25" hidden="false" customHeight="true" outlineLevel="0" collapsed="false">
      <c r="A49" s="148" t="s">
        <v>134</v>
      </c>
      <c r="B49" s="156"/>
      <c r="C49" s="145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8" t="s">
        <v>134</v>
      </c>
      <c r="M49" s="156"/>
      <c r="N49" s="145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</row>
    <row r="50" s="159" customFormat="true" ht="17.25" hidden="false" customHeight="true" outlineLevel="0" collapsed="false">
      <c r="A50" s="148" t="s">
        <v>135</v>
      </c>
      <c r="B50" s="157"/>
      <c r="C50" s="145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8" t="s">
        <v>135</v>
      </c>
      <c r="M50" s="157"/>
      <c r="N50" s="145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</row>
    <row r="51" s="88" customFormat="true" ht="17.25" hidden="false" customHeight="true" outlineLevel="0" collapsed="false">
      <c r="A51" s="144" t="s">
        <v>115</v>
      </c>
      <c r="B51" s="61"/>
      <c r="C51" s="145" t="n">
        <v>4392.423707</v>
      </c>
      <c r="D51" s="98" t="n">
        <v>3307.875719</v>
      </c>
      <c r="E51" s="98" t="n">
        <v>248.630182</v>
      </c>
      <c r="F51" s="98" t="n">
        <v>269.779521</v>
      </c>
      <c r="G51" s="98" t="n">
        <v>0</v>
      </c>
      <c r="H51" s="98" t="n">
        <v>294.129502</v>
      </c>
      <c r="I51" s="98" t="n">
        <v>182.581592</v>
      </c>
      <c r="J51" s="98" t="n">
        <v>10</v>
      </c>
      <c r="K51" s="98" t="n">
        <v>583.658003</v>
      </c>
      <c r="L51" s="144" t="s">
        <v>115</v>
      </c>
      <c r="M51" s="61"/>
      <c r="N51" s="145" t="n">
        <v>0</v>
      </c>
      <c r="O51" s="98" t="n">
        <v>0</v>
      </c>
      <c r="P51" s="98" t="n">
        <v>1233.777497</v>
      </c>
      <c r="Q51" s="98" t="n">
        <v>3.031573</v>
      </c>
      <c r="R51" s="98" t="n">
        <v>482.287849</v>
      </c>
      <c r="S51" s="98" t="n">
        <v>0</v>
      </c>
      <c r="T51" s="98" t="n">
        <v>1084.547988</v>
      </c>
      <c r="U51" s="98" t="n">
        <v>337.147226</v>
      </c>
      <c r="V51" s="98" t="n">
        <v>0</v>
      </c>
      <c r="W51" s="98" t="n">
        <v>747.400762</v>
      </c>
    </row>
    <row r="52" s="146" customFormat="true" ht="17.25" hidden="false" customHeight="true" outlineLevel="0" collapsed="false">
      <c r="A52" s="148" t="s">
        <v>129</v>
      </c>
      <c r="B52" s="257"/>
      <c r="C52" s="145" t="n">
        <v>474.982664</v>
      </c>
      <c r="D52" s="98" t="n">
        <v>463.722181</v>
      </c>
      <c r="E52" s="98" t="n">
        <v>0.099728</v>
      </c>
      <c r="F52" s="98" t="n">
        <v>2.922521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148" t="s">
        <v>129</v>
      </c>
      <c r="M52" s="257"/>
      <c r="N52" s="145" t="n">
        <v>0</v>
      </c>
      <c r="O52" s="98" t="n">
        <v>0</v>
      </c>
      <c r="P52" s="98" t="n">
        <v>457.699932</v>
      </c>
      <c r="Q52" s="98" t="n">
        <v>0</v>
      </c>
      <c r="R52" s="98" t="n">
        <v>0</v>
      </c>
      <c r="S52" s="98" t="n">
        <v>0</v>
      </c>
      <c r="T52" s="98" t="n">
        <v>11.260483</v>
      </c>
      <c r="U52" s="98" t="n">
        <v>11.260483</v>
      </c>
      <c r="V52" s="98" t="n">
        <v>0</v>
      </c>
      <c r="W52" s="98" t="n">
        <v>0</v>
      </c>
    </row>
    <row r="53" s="146" customFormat="true" ht="17.25" hidden="false" customHeight="true" outlineLevel="0" collapsed="false">
      <c r="A53" s="148" t="s">
        <v>130</v>
      </c>
      <c r="B53" s="140"/>
      <c r="C53" s="145" t="n">
        <v>3910.894435</v>
      </c>
      <c r="D53" s="98" t="n">
        <v>2844.153538</v>
      </c>
      <c r="E53" s="98" t="n">
        <v>248.530454</v>
      </c>
      <c r="F53" s="98" t="n">
        <v>266.857</v>
      </c>
      <c r="G53" s="98" t="n">
        <v>0</v>
      </c>
      <c r="H53" s="98" t="n">
        <v>291.129502</v>
      </c>
      <c r="I53" s="98" t="n">
        <v>182.581592</v>
      </c>
      <c r="J53" s="98" t="n">
        <v>10</v>
      </c>
      <c r="K53" s="98" t="n">
        <v>583.658003</v>
      </c>
      <c r="L53" s="148" t="s">
        <v>130</v>
      </c>
      <c r="M53" s="140"/>
      <c r="N53" s="145" t="n">
        <v>0</v>
      </c>
      <c r="O53" s="98" t="n">
        <v>0</v>
      </c>
      <c r="P53" s="98" t="n">
        <v>776.077565</v>
      </c>
      <c r="Q53" s="98" t="n">
        <v>3.031573</v>
      </c>
      <c r="R53" s="98" t="n">
        <v>482.287849</v>
      </c>
      <c r="S53" s="98" t="n">
        <v>0</v>
      </c>
      <c r="T53" s="98" t="n">
        <v>1066.740897</v>
      </c>
      <c r="U53" s="98" t="n">
        <v>319.340135</v>
      </c>
      <c r="V53" s="98" t="n">
        <v>0</v>
      </c>
      <c r="W53" s="98" t="n">
        <v>747.400762</v>
      </c>
    </row>
    <row r="54" s="146" customFormat="true" ht="17.25" hidden="false" customHeight="true" outlineLevel="0" collapsed="false">
      <c r="A54" s="148" t="s">
        <v>131</v>
      </c>
      <c r="B54" s="140"/>
      <c r="C54" s="145" t="n">
        <v>6.546608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8" t="s">
        <v>131</v>
      </c>
      <c r="M54" s="140"/>
      <c r="N54" s="145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.546608</v>
      </c>
      <c r="U54" s="98" t="n">
        <v>6.546608</v>
      </c>
      <c r="V54" s="98" t="n">
        <v>0</v>
      </c>
      <c r="W54" s="98" t="n">
        <v>0</v>
      </c>
    </row>
    <row r="55" s="143" customFormat="true" ht="17.25" hidden="false" customHeight="true" outlineLevel="0" collapsed="false">
      <c r="A55" s="148" t="s">
        <v>132</v>
      </c>
      <c r="B55" s="140"/>
      <c r="C55" s="145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8" t="s">
        <v>132</v>
      </c>
      <c r="M55" s="140"/>
      <c r="N55" s="145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</row>
    <row r="56" s="143" customFormat="true" ht="17.25" hidden="false" customHeight="true" outlineLevel="0" collapsed="false">
      <c r="A56" s="148" t="s">
        <v>133</v>
      </c>
      <c r="B56" s="140"/>
      <c r="C56" s="145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8" t="s">
        <v>133</v>
      </c>
      <c r="M56" s="140"/>
      <c r="N56" s="145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</row>
    <row r="57" s="143" customFormat="true" ht="17.25" hidden="false" customHeight="true" outlineLevel="0" collapsed="false">
      <c r="A57" s="148" t="s">
        <v>134</v>
      </c>
      <c r="B57" s="140"/>
      <c r="C57" s="145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8" t="s">
        <v>134</v>
      </c>
      <c r="M57" s="140"/>
      <c r="N57" s="145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</row>
    <row r="58" s="143" customFormat="true" ht="17.25" hidden="false" customHeight="true" outlineLevel="0" collapsed="false">
      <c r="A58" s="148" t="s">
        <v>135</v>
      </c>
      <c r="B58" s="140"/>
      <c r="C58" s="145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8" t="s">
        <v>135</v>
      </c>
      <c r="M58" s="140"/>
      <c r="N58" s="145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</row>
    <row r="59" s="150" customFormat="true" ht="17.25" hidden="false" customHeight="true" outlineLevel="0" collapsed="false">
      <c r="A59" s="147" t="s">
        <v>116</v>
      </c>
      <c r="B59" s="138"/>
      <c r="C59" s="141" t="n">
        <v>32297.096538</v>
      </c>
      <c r="D59" s="142" t="n">
        <v>27390.666852</v>
      </c>
      <c r="E59" s="142" t="n">
        <v>1656.313003</v>
      </c>
      <c r="F59" s="142" t="n">
        <v>987.876696</v>
      </c>
      <c r="G59" s="142" t="n">
        <v>51.065533</v>
      </c>
      <c r="H59" s="142" t="n">
        <v>170.843168</v>
      </c>
      <c r="I59" s="142" t="n">
        <v>854.717107</v>
      </c>
      <c r="J59" s="142" t="n">
        <v>536.87652</v>
      </c>
      <c r="K59" s="142" t="n">
        <v>4022.292222</v>
      </c>
      <c r="L59" s="147" t="s">
        <v>116</v>
      </c>
      <c r="M59" s="138"/>
      <c r="N59" s="141" t="n">
        <v>11098.612905</v>
      </c>
      <c r="O59" s="142" t="n">
        <v>536.037178</v>
      </c>
      <c r="P59" s="142" t="n">
        <v>6301.827586</v>
      </c>
      <c r="Q59" s="142" t="n">
        <v>77.230289</v>
      </c>
      <c r="R59" s="142" t="n">
        <v>667.819815</v>
      </c>
      <c r="S59" s="142" t="n">
        <v>429.15483</v>
      </c>
      <c r="T59" s="142" t="n">
        <v>4906.429686</v>
      </c>
      <c r="U59" s="142" t="n">
        <v>1273.097677</v>
      </c>
      <c r="V59" s="142" t="n">
        <v>1019.032668</v>
      </c>
      <c r="W59" s="142" t="n">
        <v>2614.299342</v>
      </c>
    </row>
    <row r="60" s="130" customFormat="true" ht="17.25" hidden="false" customHeight="true" outlineLevel="0" collapsed="false">
      <c r="A60" s="144" t="s">
        <v>117</v>
      </c>
      <c r="B60" s="123"/>
      <c r="C60" s="145" t="n">
        <v>5795.651656</v>
      </c>
      <c r="D60" s="98" t="n">
        <v>4091.28542</v>
      </c>
      <c r="E60" s="98" t="n">
        <v>137.534439</v>
      </c>
      <c r="F60" s="98" t="n">
        <v>0</v>
      </c>
      <c r="G60" s="98" t="n">
        <v>0</v>
      </c>
      <c r="H60" s="98" t="n">
        <v>4.95843</v>
      </c>
      <c r="I60" s="98" t="n">
        <v>232.964779</v>
      </c>
      <c r="J60" s="98" t="n">
        <v>143.491949</v>
      </c>
      <c r="K60" s="98" t="n">
        <v>506.76058</v>
      </c>
      <c r="L60" s="144" t="s">
        <v>117</v>
      </c>
      <c r="M60" s="123"/>
      <c r="N60" s="145" t="n">
        <v>175.747477</v>
      </c>
      <c r="O60" s="98" t="n">
        <v>159.313091</v>
      </c>
      <c r="P60" s="98" t="n">
        <v>2430.440782</v>
      </c>
      <c r="Q60" s="98" t="n">
        <v>14.858824</v>
      </c>
      <c r="R60" s="98" t="n">
        <v>130.18406</v>
      </c>
      <c r="S60" s="98" t="n">
        <v>155.031009</v>
      </c>
      <c r="T60" s="98" t="n">
        <v>1704.366236</v>
      </c>
      <c r="U60" s="98" t="n">
        <v>1069.37222</v>
      </c>
      <c r="V60" s="98" t="n">
        <v>3.680761</v>
      </c>
      <c r="W60" s="98" t="n">
        <v>631.313255</v>
      </c>
    </row>
    <row r="61" s="130" customFormat="true" ht="17.25" hidden="false" customHeight="true" outlineLevel="0" collapsed="false">
      <c r="A61" s="148" t="s">
        <v>136</v>
      </c>
      <c r="B61" s="258"/>
      <c r="C61" s="145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8" t="s">
        <v>136</v>
      </c>
      <c r="M61" s="258"/>
      <c r="N61" s="145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</row>
    <row r="62" s="102" customFormat="true" ht="17.25" hidden="false" customHeight="true" outlineLevel="0" collapsed="false">
      <c r="A62" s="148" t="s">
        <v>137</v>
      </c>
      <c r="B62" s="258"/>
      <c r="C62" s="145" t="n">
        <v>4415.123345</v>
      </c>
      <c r="D62" s="98" t="n">
        <v>3523.623216</v>
      </c>
      <c r="E62" s="98" t="n">
        <v>137.534439</v>
      </c>
      <c r="F62" s="98" t="n">
        <v>0</v>
      </c>
      <c r="G62" s="98" t="n">
        <v>0</v>
      </c>
      <c r="H62" s="98" t="n">
        <v>0</v>
      </c>
      <c r="I62" s="98" t="n">
        <v>232.964779</v>
      </c>
      <c r="J62" s="98" t="n">
        <v>143.491949</v>
      </c>
      <c r="K62" s="98" t="n">
        <v>176.841144</v>
      </c>
      <c r="L62" s="148" t="s">
        <v>137</v>
      </c>
      <c r="M62" s="258"/>
      <c r="N62" s="145" t="n">
        <v>97.384259</v>
      </c>
      <c r="O62" s="98" t="n">
        <v>158.813091</v>
      </c>
      <c r="P62" s="98" t="n">
        <v>2421.562546</v>
      </c>
      <c r="Q62" s="98" t="n">
        <v>0</v>
      </c>
      <c r="R62" s="98" t="n">
        <v>0</v>
      </c>
      <c r="S62" s="98" t="n">
        <v>155.031009</v>
      </c>
      <c r="T62" s="98" t="n">
        <v>891.500129</v>
      </c>
      <c r="U62" s="98" t="n">
        <v>856.500129</v>
      </c>
      <c r="V62" s="98" t="n">
        <v>0</v>
      </c>
      <c r="W62" s="98" t="n">
        <v>35</v>
      </c>
    </row>
    <row r="63" customFormat="false" ht="17.25" hidden="false" customHeight="true" outlineLevel="0" collapsed="false">
      <c r="A63" s="148" t="s">
        <v>138</v>
      </c>
      <c r="C63" s="145" t="n">
        <v>313.661205</v>
      </c>
      <c r="D63" s="98" t="n">
        <v>313.661205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312.965275</v>
      </c>
      <c r="L63" s="148" t="s">
        <v>138</v>
      </c>
      <c r="N63" s="145" t="n">
        <v>0</v>
      </c>
      <c r="O63" s="98" t="n">
        <v>0</v>
      </c>
      <c r="P63" s="98" t="n">
        <v>0</v>
      </c>
      <c r="Q63" s="98" t="n">
        <v>0</v>
      </c>
      <c r="R63" s="98" t="n">
        <v>0.69593</v>
      </c>
      <c r="S63" s="98" t="n">
        <v>0</v>
      </c>
      <c r="T63" s="98" t="n">
        <v>0</v>
      </c>
      <c r="U63" s="98" t="n">
        <v>0</v>
      </c>
      <c r="V63" s="98" t="n">
        <v>0</v>
      </c>
      <c r="W63" s="98" t="n">
        <v>0</v>
      </c>
    </row>
    <row r="64" customFormat="false" ht="17.25" hidden="false" customHeight="true" outlineLevel="0" collapsed="false">
      <c r="A64" s="148" t="s">
        <v>139</v>
      </c>
      <c r="C64" s="145" t="n">
        <v>16.954161</v>
      </c>
      <c r="D64" s="98" t="n">
        <v>16.954161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16.954161</v>
      </c>
      <c r="L64" s="148" t="s">
        <v>139</v>
      </c>
      <c r="N64" s="145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</row>
    <row r="65" customFormat="false" ht="17.25" hidden="false" customHeight="true" outlineLevel="0" collapsed="false">
      <c r="A65" s="148" t="s">
        <v>140</v>
      </c>
      <c r="C65" s="145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8" t="s">
        <v>140</v>
      </c>
      <c r="N65" s="145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</row>
    <row r="66" customFormat="false" ht="17.25" hidden="false" customHeight="true" outlineLevel="0" collapsed="false">
      <c r="A66" s="148" t="s">
        <v>141</v>
      </c>
      <c r="C66" s="145" t="n">
        <v>992.546658</v>
      </c>
      <c r="D66" s="98" t="n">
        <v>179.680551</v>
      </c>
      <c r="E66" s="98" t="n">
        <v>0</v>
      </c>
      <c r="F66" s="98" t="n">
        <v>0</v>
      </c>
      <c r="G66" s="98" t="n">
        <v>0</v>
      </c>
      <c r="H66" s="98" t="n">
        <v>2.063695</v>
      </c>
      <c r="I66" s="98" t="n">
        <v>0</v>
      </c>
      <c r="J66" s="98" t="n">
        <v>0</v>
      </c>
      <c r="K66" s="98" t="n">
        <v>0</v>
      </c>
      <c r="L66" s="148" t="s">
        <v>141</v>
      </c>
      <c r="N66" s="145" t="n">
        <v>38.75049</v>
      </c>
      <c r="O66" s="98" t="n">
        <v>0.5</v>
      </c>
      <c r="P66" s="98" t="n">
        <v>8.878236</v>
      </c>
      <c r="Q66" s="98" t="n">
        <v>0</v>
      </c>
      <c r="R66" s="98" t="n">
        <v>129.48813</v>
      </c>
      <c r="S66" s="98" t="n">
        <v>0</v>
      </c>
      <c r="T66" s="98" t="n">
        <v>812.866107</v>
      </c>
      <c r="U66" s="98" t="n">
        <v>212.872091</v>
      </c>
      <c r="V66" s="98" t="n">
        <v>3.680761</v>
      </c>
      <c r="W66" s="98" t="n">
        <v>596.313255</v>
      </c>
    </row>
    <row r="67" customFormat="false" ht="17.25" hidden="false" customHeight="true" outlineLevel="0" collapsed="false">
      <c r="A67" s="148" t="s">
        <v>142</v>
      </c>
      <c r="C67" s="145" t="n">
        <v>57.366287</v>
      </c>
      <c r="D67" s="98" t="n">
        <v>57.366287</v>
      </c>
      <c r="E67" s="98" t="n">
        <v>0</v>
      </c>
      <c r="F67" s="98" t="n">
        <v>0</v>
      </c>
      <c r="G67" s="98" t="n">
        <v>0</v>
      </c>
      <c r="H67" s="98" t="n">
        <v>2.894735</v>
      </c>
      <c r="I67" s="98" t="n">
        <v>0</v>
      </c>
      <c r="J67" s="98" t="n">
        <v>0</v>
      </c>
      <c r="K67" s="98" t="n">
        <v>0</v>
      </c>
      <c r="L67" s="148" t="s">
        <v>142</v>
      </c>
      <c r="N67" s="145" t="n">
        <v>39.612728</v>
      </c>
      <c r="O67" s="98" t="n">
        <v>0</v>
      </c>
      <c r="P67" s="98" t="n">
        <v>0</v>
      </c>
      <c r="Q67" s="98" t="n">
        <v>14.858824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</row>
    <row r="68" customFormat="false" ht="17.25" hidden="false" customHeight="true" outlineLevel="0" collapsed="false">
      <c r="A68" s="144" t="s">
        <v>121</v>
      </c>
      <c r="C68" s="145" t="n">
        <v>26501.444882</v>
      </c>
      <c r="D68" s="98" t="n">
        <v>23299.381432</v>
      </c>
      <c r="E68" s="98" t="n">
        <v>1518.778564</v>
      </c>
      <c r="F68" s="98" t="n">
        <v>987.876696</v>
      </c>
      <c r="G68" s="98" t="n">
        <v>51.065533</v>
      </c>
      <c r="H68" s="98" t="n">
        <v>165.884738</v>
      </c>
      <c r="I68" s="98" t="n">
        <v>621.752328</v>
      </c>
      <c r="J68" s="98" t="n">
        <v>393.384571</v>
      </c>
      <c r="K68" s="98" t="n">
        <v>3515.531642</v>
      </c>
      <c r="L68" s="144" t="s">
        <v>121</v>
      </c>
      <c r="N68" s="145" t="n">
        <v>10922.865428</v>
      </c>
      <c r="O68" s="98" t="n">
        <v>376.724087</v>
      </c>
      <c r="P68" s="98" t="n">
        <v>3871.386804</v>
      </c>
      <c r="Q68" s="98" t="n">
        <v>62.371465</v>
      </c>
      <c r="R68" s="98" t="n">
        <v>537.635755</v>
      </c>
      <c r="S68" s="98" t="n">
        <v>274.123821</v>
      </c>
      <c r="T68" s="98" t="n">
        <v>3202.06345</v>
      </c>
      <c r="U68" s="98" t="n">
        <v>203.725457</v>
      </c>
      <c r="V68" s="98" t="n">
        <v>1015.351907</v>
      </c>
      <c r="W68" s="98" t="n">
        <v>1982.986087</v>
      </c>
    </row>
    <row r="69" customFormat="false" ht="17.25" hidden="false" customHeight="true" outlineLevel="0" collapsed="false">
      <c r="A69" s="148" t="s">
        <v>136</v>
      </c>
      <c r="C69" s="145" t="n">
        <v>1869.999997</v>
      </c>
      <c r="D69" s="98" t="n">
        <v>1639.154311</v>
      </c>
      <c r="E69" s="98" t="n">
        <v>188.25004</v>
      </c>
      <c r="F69" s="98" t="n">
        <v>248.98128</v>
      </c>
      <c r="G69" s="98" t="n">
        <v>46.976482</v>
      </c>
      <c r="H69" s="98" t="n">
        <v>145.144882</v>
      </c>
      <c r="I69" s="98" t="n">
        <v>43.171099</v>
      </c>
      <c r="J69" s="98" t="n">
        <v>171.628015</v>
      </c>
      <c r="K69" s="98" t="n">
        <v>411.925428</v>
      </c>
      <c r="L69" s="148" t="s">
        <v>136</v>
      </c>
      <c r="N69" s="145" t="n">
        <v>83.284781</v>
      </c>
      <c r="O69" s="98" t="n">
        <v>12.549682</v>
      </c>
      <c r="P69" s="98" t="n">
        <v>120.611848</v>
      </c>
      <c r="Q69" s="98" t="n">
        <v>55.810449</v>
      </c>
      <c r="R69" s="98" t="n">
        <v>51.455682</v>
      </c>
      <c r="S69" s="98" t="n">
        <v>59.364643</v>
      </c>
      <c r="T69" s="98" t="n">
        <v>230.845686</v>
      </c>
      <c r="U69" s="98" t="n">
        <v>134.828217</v>
      </c>
      <c r="V69" s="98" t="n">
        <v>32.456707</v>
      </c>
      <c r="W69" s="98" t="n">
        <v>63.560762</v>
      </c>
    </row>
    <row r="70" customFormat="false" ht="17.25" hidden="false" customHeight="true" outlineLevel="0" collapsed="false">
      <c r="A70" s="148" t="s">
        <v>137</v>
      </c>
      <c r="C70" s="145" t="n">
        <v>10086.172798</v>
      </c>
      <c r="D70" s="98" t="n">
        <v>10022.172798</v>
      </c>
      <c r="E70" s="98" t="n">
        <v>324.891861</v>
      </c>
      <c r="F70" s="98" t="n">
        <v>0</v>
      </c>
      <c r="G70" s="98" t="n">
        <v>0</v>
      </c>
      <c r="H70" s="98" t="n">
        <v>4.221969</v>
      </c>
      <c r="I70" s="98" t="n">
        <v>46.810386</v>
      </c>
      <c r="J70" s="98" t="n">
        <v>189.564594</v>
      </c>
      <c r="K70" s="98" t="n">
        <v>476.335</v>
      </c>
      <c r="L70" s="148" t="s">
        <v>137</v>
      </c>
      <c r="N70" s="145" t="n">
        <v>4919.4</v>
      </c>
      <c r="O70" s="98" t="n">
        <v>346.038284</v>
      </c>
      <c r="P70" s="98" t="n">
        <v>3498.440654</v>
      </c>
      <c r="Q70" s="98" t="n">
        <v>3</v>
      </c>
      <c r="R70" s="98" t="n">
        <v>0</v>
      </c>
      <c r="S70" s="98" t="n">
        <v>213.47005</v>
      </c>
      <c r="T70" s="98" t="n">
        <v>64</v>
      </c>
      <c r="U70" s="98" t="n">
        <v>0</v>
      </c>
      <c r="V70" s="98" t="n">
        <v>0</v>
      </c>
      <c r="W70" s="98" t="n">
        <v>64</v>
      </c>
    </row>
    <row r="71" customFormat="false" ht="17.25" hidden="false" customHeight="true" outlineLevel="0" collapsed="false">
      <c r="A71" s="148" t="s">
        <v>138</v>
      </c>
      <c r="C71" s="145" t="n">
        <v>1833.294657</v>
      </c>
      <c r="D71" s="98" t="n">
        <v>1833.294657</v>
      </c>
      <c r="E71" s="98" t="n">
        <v>0.020452</v>
      </c>
      <c r="F71" s="98" t="n">
        <v>3.502155</v>
      </c>
      <c r="G71" s="98" t="n">
        <v>3.089051</v>
      </c>
      <c r="H71" s="98" t="n">
        <v>0</v>
      </c>
      <c r="I71" s="98" t="n">
        <v>506.357203</v>
      </c>
      <c r="J71" s="98" t="n">
        <v>7.191962</v>
      </c>
      <c r="K71" s="98" t="n">
        <v>175.647363</v>
      </c>
      <c r="L71" s="148" t="s">
        <v>138</v>
      </c>
      <c r="N71" s="145" t="n">
        <v>702.364911</v>
      </c>
      <c r="O71" s="98" t="n">
        <v>0.580386</v>
      </c>
      <c r="P71" s="98" t="n">
        <v>0</v>
      </c>
      <c r="Q71" s="98" t="n">
        <v>3.561016</v>
      </c>
      <c r="R71" s="98" t="n">
        <v>430.980158</v>
      </c>
      <c r="S71" s="98" t="n">
        <v>0</v>
      </c>
      <c r="T71" s="98" t="n">
        <v>0</v>
      </c>
      <c r="U71" s="98" t="n">
        <v>0</v>
      </c>
      <c r="V71" s="98" t="n">
        <v>0</v>
      </c>
      <c r="W71" s="98" t="n">
        <v>0</v>
      </c>
    </row>
    <row r="72" customFormat="false" ht="17.25" hidden="false" customHeight="true" outlineLevel="0" collapsed="false">
      <c r="A72" s="148" t="s">
        <v>139</v>
      </c>
      <c r="C72" s="145" t="n">
        <v>169.712505</v>
      </c>
      <c r="D72" s="98" t="n">
        <v>169.683505</v>
      </c>
      <c r="E72" s="98" t="n">
        <v>0</v>
      </c>
      <c r="F72" s="98" t="n">
        <v>0.019796</v>
      </c>
      <c r="G72" s="98" t="n">
        <v>0</v>
      </c>
      <c r="H72" s="98" t="n">
        <v>0</v>
      </c>
      <c r="I72" s="98" t="n">
        <v>23.931872</v>
      </c>
      <c r="J72" s="98" t="n">
        <v>0</v>
      </c>
      <c r="K72" s="98" t="n">
        <v>18.055199</v>
      </c>
      <c r="L72" s="148" t="s">
        <v>139</v>
      </c>
      <c r="N72" s="145" t="n">
        <v>74.514846</v>
      </c>
      <c r="O72" s="98" t="n">
        <v>0</v>
      </c>
      <c r="P72" s="98" t="n">
        <v>1.525</v>
      </c>
      <c r="Q72" s="98" t="n">
        <v>0</v>
      </c>
      <c r="R72" s="98" t="n">
        <v>51.636792</v>
      </c>
      <c r="S72" s="98" t="n">
        <v>0</v>
      </c>
      <c r="T72" s="98" t="n">
        <v>0.029</v>
      </c>
      <c r="U72" s="98" t="n">
        <v>0</v>
      </c>
      <c r="V72" s="98" t="n">
        <v>0</v>
      </c>
      <c r="W72" s="98" t="n">
        <v>0.029</v>
      </c>
    </row>
    <row r="73" customFormat="false" ht="17.25" hidden="false" customHeight="true" outlineLevel="0" collapsed="false">
      <c r="A73" s="148" t="s">
        <v>140</v>
      </c>
      <c r="C73" s="145" t="n">
        <v>48.716556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8" t="s">
        <v>140</v>
      </c>
      <c r="N73" s="145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48.716556</v>
      </c>
      <c r="U73" s="98" t="n">
        <v>48.716556</v>
      </c>
      <c r="V73" s="98" t="n">
        <v>0</v>
      </c>
      <c r="W73" s="98" t="n">
        <v>0</v>
      </c>
    </row>
    <row r="74" s="111" customFormat="true" ht="17.25" hidden="false" customHeight="true" outlineLevel="0" collapsed="false">
      <c r="A74" s="148" t="s">
        <v>141</v>
      </c>
      <c r="B74" s="123"/>
      <c r="C74" s="145" t="n">
        <v>11289.662957</v>
      </c>
      <c r="D74" s="98" t="n">
        <v>8432.241427</v>
      </c>
      <c r="E74" s="98" t="n">
        <v>1005.616211</v>
      </c>
      <c r="F74" s="98" t="n">
        <v>491.912702</v>
      </c>
      <c r="G74" s="98" t="n">
        <v>1</v>
      </c>
      <c r="H74" s="98" t="n">
        <v>16.508938</v>
      </c>
      <c r="I74" s="98" t="n">
        <v>1.481768</v>
      </c>
      <c r="J74" s="98" t="n">
        <v>0</v>
      </c>
      <c r="K74" s="98" t="n">
        <v>2301.555463</v>
      </c>
      <c r="L74" s="148" t="s">
        <v>141</v>
      </c>
      <c r="M74" s="123"/>
      <c r="N74" s="145" t="n">
        <v>4340.949057</v>
      </c>
      <c r="O74" s="98" t="n">
        <v>17.555735</v>
      </c>
      <c r="P74" s="98" t="n">
        <v>250.809302</v>
      </c>
      <c r="Q74" s="98" t="n">
        <v>0</v>
      </c>
      <c r="R74" s="98" t="n">
        <v>3.563123</v>
      </c>
      <c r="S74" s="98" t="n">
        <v>1.289128</v>
      </c>
      <c r="T74" s="98" t="n">
        <v>2857.42153</v>
      </c>
      <c r="U74" s="98" t="n">
        <v>20.180684</v>
      </c>
      <c r="V74" s="98" t="n">
        <v>982.382058</v>
      </c>
      <c r="W74" s="98" t="n">
        <v>1854.858789</v>
      </c>
    </row>
    <row r="75" s="111" customFormat="true" ht="17.25" hidden="false" customHeight="true" outlineLevel="0" collapsed="false">
      <c r="A75" s="148" t="s">
        <v>142</v>
      </c>
      <c r="B75" s="123"/>
      <c r="C75" s="145" t="n">
        <v>1203.885412</v>
      </c>
      <c r="D75" s="98" t="n">
        <v>1202.834734</v>
      </c>
      <c r="E75" s="98" t="n">
        <v>0</v>
      </c>
      <c r="F75" s="98" t="n">
        <v>243.460763</v>
      </c>
      <c r="G75" s="98" t="n">
        <v>0</v>
      </c>
      <c r="H75" s="98" t="n">
        <v>0.008949</v>
      </c>
      <c r="I75" s="98" t="n">
        <v>0</v>
      </c>
      <c r="J75" s="98" t="n">
        <v>25</v>
      </c>
      <c r="K75" s="98" t="n">
        <v>132.013189</v>
      </c>
      <c r="L75" s="148" t="s">
        <v>142</v>
      </c>
      <c r="M75" s="123"/>
      <c r="N75" s="145" t="n">
        <v>802.351833</v>
      </c>
      <c r="O75" s="98" t="n">
        <v>0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1.050678</v>
      </c>
      <c r="U75" s="98" t="n">
        <v>0</v>
      </c>
      <c r="V75" s="98" t="n">
        <v>0.513142</v>
      </c>
      <c r="W75" s="98" t="n">
        <v>0.537536</v>
      </c>
    </row>
    <row r="76" s="81" customFormat="true" ht="13.5" hidden="false" customHeight="true" outlineLevel="0" collapsed="false">
      <c r="A76" s="137"/>
      <c r="B76" s="137"/>
      <c r="C76" s="152"/>
      <c r="D76" s="138"/>
      <c r="E76" s="138"/>
      <c r="F76" s="138"/>
      <c r="G76" s="138"/>
      <c r="H76" s="138"/>
      <c r="I76" s="138"/>
      <c r="J76" s="138"/>
      <c r="K76" s="138"/>
      <c r="L76" s="137"/>
      <c r="M76" s="137"/>
      <c r="N76" s="152"/>
      <c r="O76" s="138"/>
      <c r="P76" s="138"/>
      <c r="Q76" s="138"/>
      <c r="R76" s="138"/>
      <c r="S76" s="138"/>
      <c r="T76" s="138"/>
      <c r="U76" s="138"/>
      <c r="V76" s="138"/>
      <c r="W76" s="138"/>
    </row>
    <row r="77" s="171" customFormat="true" ht="17.25" hidden="false" customHeight="true" outlineLevel="0" collapsed="false">
      <c r="A77" s="153" t="s">
        <v>127</v>
      </c>
      <c r="B77" s="150"/>
      <c r="C77" s="141" t="n">
        <v>36734.813432</v>
      </c>
      <c r="D77" s="142" t="n">
        <v>30741.542571</v>
      </c>
      <c r="E77" s="142" t="n">
        <v>1904.943185</v>
      </c>
      <c r="F77" s="142" t="n">
        <v>1257.656217</v>
      </c>
      <c r="G77" s="142" t="n">
        <v>51.065533</v>
      </c>
      <c r="H77" s="142" t="n">
        <v>464.97267</v>
      </c>
      <c r="I77" s="142" t="n">
        <v>1037.298699</v>
      </c>
      <c r="J77" s="142" t="n">
        <v>546.87652</v>
      </c>
      <c r="K77" s="142" t="n">
        <v>4605.950225</v>
      </c>
      <c r="L77" s="153" t="s">
        <v>127</v>
      </c>
      <c r="M77" s="150"/>
      <c r="N77" s="141" t="n">
        <v>11098.612905</v>
      </c>
      <c r="O77" s="142" t="n">
        <v>536.037178</v>
      </c>
      <c r="P77" s="142" t="n">
        <v>7535.605083</v>
      </c>
      <c r="Q77" s="142" t="n">
        <v>80.261862</v>
      </c>
      <c r="R77" s="142" t="n">
        <v>1193.107664</v>
      </c>
      <c r="S77" s="142" t="n">
        <v>429.15483</v>
      </c>
      <c r="T77" s="142" t="n">
        <v>5993.270861</v>
      </c>
      <c r="U77" s="142" t="n">
        <v>1612.53809</v>
      </c>
      <c r="V77" s="142" t="n">
        <v>1019.032668</v>
      </c>
      <c r="W77" s="142" t="n">
        <v>3361.700104</v>
      </c>
    </row>
    <row r="78" s="81" customFormat="true" ht="13.5" hidden="false" customHeight="true" outlineLevel="0" collapsed="false">
      <c r="A78" s="137"/>
      <c r="B78" s="137"/>
      <c r="C78" s="137"/>
      <c r="D78" s="138"/>
      <c r="E78" s="138"/>
      <c r="F78" s="138"/>
      <c r="G78" s="138"/>
      <c r="H78" s="138"/>
      <c r="I78" s="138"/>
      <c r="J78" s="138"/>
      <c r="K78" s="138"/>
      <c r="L78" s="137"/>
      <c r="M78" s="137"/>
      <c r="N78" s="137"/>
      <c r="O78" s="138"/>
      <c r="P78" s="138"/>
      <c r="Q78" s="138"/>
      <c r="R78" s="138"/>
      <c r="S78" s="138"/>
      <c r="T78" s="138"/>
      <c r="U78" s="138"/>
      <c r="V78" s="138"/>
      <c r="W78" s="138"/>
    </row>
    <row r="79" s="88" customFormat="true" ht="23.45" hidden="false" customHeight="true" outlineLevel="0" collapsed="false">
      <c r="A79" s="87" t="s">
        <v>2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 t="s">
        <v>201</v>
      </c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</row>
    <row r="80" s="81" customFormat="true" ht="13.5" hidden="false" customHeight="true" outlineLevel="0" collapsed="false">
      <c r="A80" s="137"/>
      <c r="B80" s="137"/>
      <c r="C80" s="137"/>
      <c r="D80" s="138"/>
      <c r="E80" s="138"/>
      <c r="F80" s="138"/>
      <c r="G80" s="138"/>
      <c r="H80" s="138"/>
      <c r="I80" s="138"/>
      <c r="J80" s="138"/>
      <c r="K80" s="138"/>
      <c r="L80" s="137"/>
      <c r="M80" s="137"/>
      <c r="N80" s="137"/>
      <c r="O80" s="138"/>
      <c r="P80" s="138"/>
      <c r="Q80" s="138"/>
      <c r="R80" s="138"/>
      <c r="S80" s="138"/>
      <c r="T80" s="138"/>
      <c r="U80" s="138"/>
      <c r="V80" s="138"/>
      <c r="W80" s="138"/>
    </row>
    <row r="81" s="111" customFormat="true" ht="17.25" hidden="false" customHeight="true" outlineLevel="0" collapsed="false">
      <c r="A81" s="144" t="s">
        <v>144</v>
      </c>
      <c r="B81" s="123"/>
      <c r="C81" s="145" t="n">
        <v>19922.469391</v>
      </c>
      <c r="D81" s="98" t="n">
        <v>19243.064373</v>
      </c>
      <c r="E81" s="98" t="n">
        <v>6708.532984</v>
      </c>
      <c r="F81" s="98" t="n">
        <v>722.825764</v>
      </c>
      <c r="G81" s="98" t="n">
        <v>0</v>
      </c>
      <c r="H81" s="98" t="n">
        <v>2417.861781</v>
      </c>
      <c r="I81" s="98" t="n">
        <v>32.355955</v>
      </c>
      <c r="J81" s="98" t="n">
        <v>9125.735202</v>
      </c>
      <c r="K81" s="98" t="n">
        <v>231.300391</v>
      </c>
      <c r="L81" s="144" t="s">
        <v>144</v>
      </c>
      <c r="M81" s="123"/>
      <c r="N81" s="145" t="n">
        <v>0</v>
      </c>
      <c r="O81" s="98" t="n">
        <v>0</v>
      </c>
      <c r="P81" s="98" t="n">
        <v>0</v>
      </c>
      <c r="Q81" s="98" t="n">
        <v>0.665186</v>
      </c>
      <c r="R81" s="98" t="n">
        <v>0</v>
      </c>
      <c r="S81" s="98" t="n">
        <v>3.78711</v>
      </c>
      <c r="T81" s="98" t="n">
        <v>679.405018</v>
      </c>
      <c r="U81" s="98" t="n">
        <v>0.0038</v>
      </c>
      <c r="V81" s="98" t="n">
        <v>334.708109</v>
      </c>
      <c r="W81" s="98" t="n">
        <v>344.693109</v>
      </c>
    </row>
    <row r="82" s="111" customFormat="true" ht="17.25" hidden="false" customHeight="true" outlineLevel="0" collapsed="false">
      <c r="A82" s="144" t="s">
        <v>145</v>
      </c>
      <c r="B82" s="123"/>
      <c r="C82" s="145" t="n">
        <v>9309.049326</v>
      </c>
      <c r="D82" s="98" t="n">
        <v>7037.343699</v>
      </c>
      <c r="E82" s="98" t="n">
        <v>5305.73849</v>
      </c>
      <c r="F82" s="98" t="n">
        <v>901.875628</v>
      </c>
      <c r="G82" s="98" t="n">
        <v>0</v>
      </c>
      <c r="H82" s="98" t="n">
        <v>0.01</v>
      </c>
      <c r="I82" s="98" t="n">
        <v>0</v>
      </c>
      <c r="J82" s="98" t="n">
        <v>0</v>
      </c>
      <c r="K82" s="98" t="n">
        <v>346.522819</v>
      </c>
      <c r="L82" s="144" t="s">
        <v>145</v>
      </c>
      <c r="M82" s="123"/>
      <c r="N82" s="145" t="n">
        <v>0</v>
      </c>
      <c r="O82" s="98" t="n">
        <v>27.996985</v>
      </c>
      <c r="P82" s="98" t="n">
        <v>332.294496</v>
      </c>
      <c r="Q82" s="98" t="n">
        <v>1.52028</v>
      </c>
      <c r="R82" s="98" t="n">
        <v>121.385001</v>
      </c>
      <c r="S82" s="98" t="n">
        <v>0</v>
      </c>
      <c r="T82" s="98" t="n">
        <v>2271.705628</v>
      </c>
      <c r="U82" s="98" t="n">
        <v>304.927693</v>
      </c>
      <c r="V82" s="98" t="n">
        <v>0.49</v>
      </c>
      <c r="W82" s="98" t="n">
        <v>1966.287935</v>
      </c>
    </row>
    <row r="83" s="111" customFormat="true" ht="17.25" hidden="false" customHeight="true" outlineLevel="0" collapsed="false">
      <c r="A83" s="144" t="s">
        <v>146</v>
      </c>
      <c r="B83" s="123"/>
      <c r="C83" s="145" t="n">
        <v>127839.952375</v>
      </c>
      <c r="D83" s="98" t="n">
        <v>104726.759926</v>
      </c>
      <c r="E83" s="98" t="n">
        <v>15220.843807</v>
      </c>
      <c r="F83" s="98" t="n">
        <v>8871.622386</v>
      </c>
      <c r="G83" s="98" t="n">
        <v>663.428634</v>
      </c>
      <c r="H83" s="98" t="n">
        <v>3286.045881</v>
      </c>
      <c r="I83" s="98" t="n">
        <v>74.682366</v>
      </c>
      <c r="J83" s="98" t="n">
        <v>7316.521294</v>
      </c>
      <c r="K83" s="98" t="n">
        <v>54116.349626</v>
      </c>
      <c r="L83" s="144" t="s">
        <v>146</v>
      </c>
      <c r="M83" s="123"/>
      <c r="N83" s="145" t="n">
        <v>9870.56192</v>
      </c>
      <c r="O83" s="98" t="n">
        <v>406.812288</v>
      </c>
      <c r="P83" s="98" t="n">
        <v>2934.475022</v>
      </c>
      <c r="Q83" s="98" t="n">
        <v>250.150804</v>
      </c>
      <c r="R83" s="98" t="n">
        <v>610.676069</v>
      </c>
      <c r="S83" s="98" t="n">
        <v>1104.58983</v>
      </c>
      <c r="T83" s="98" t="n">
        <v>23113.192449</v>
      </c>
      <c r="U83" s="98" t="n">
        <v>4153.705092</v>
      </c>
      <c r="V83" s="98" t="n">
        <v>5398.707357</v>
      </c>
      <c r="W83" s="98" t="n">
        <v>13560.779999</v>
      </c>
    </row>
    <row r="84" s="111" customFormat="true" ht="17.25" hidden="false" customHeight="true" outlineLevel="0" collapsed="false">
      <c r="A84" s="144" t="s">
        <v>147</v>
      </c>
      <c r="B84" s="123"/>
      <c r="C84" s="145" t="n">
        <v>3732.772822</v>
      </c>
      <c r="D84" s="98" t="n">
        <v>3645.12442</v>
      </c>
      <c r="E84" s="98" t="n">
        <v>571.75423</v>
      </c>
      <c r="F84" s="98" t="n">
        <v>236.113048</v>
      </c>
      <c r="G84" s="98" t="n">
        <v>19.935016</v>
      </c>
      <c r="H84" s="98" t="n">
        <v>33.62593</v>
      </c>
      <c r="I84" s="98" t="n">
        <v>0</v>
      </c>
      <c r="J84" s="98" t="n">
        <v>27.26632</v>
      </c>
      <c r="K84" s="98" t="n">
        <v>679.262566</v>
      </c>
      <c r="L84" s="144" t="s">
        <v>147</v>
      </c>
      <c r="M84" s="123"/>
      <c r="N84" s="145" t="n">
        <v>1.49989</v>
      </c>
      <c r="O84" s="98" t="n">
        <v>0</v>
      </c>
      <c r="P84" s="98" t="n">
        <v>0</v>
      </c>
      <c r="Q84" s="98" t="n">
        <v>1844.633565</v>
      </c>
      <c r="R84" s="98" t="n">
        <v>230.874025</v>
      </c>
      <c r="S84" s="98" t="n">
        <v>0.15983</v>
      </c>
      <c r="T84" s="98" t="n">
        <v>87.648402</v>
      </c>
      <c r="U84" s="98" t="n">
        <v>87.556065</v>
      </c>
      <c r="V84" s="98" t="n">
        <v>0</v>
      </c>
      <c r="W84" s="98" t="n">
        <v>0.092337</v>
      </c>
    </row>
    <row r="85" s="81" customFormat="true" ht="13.5" hidden="false" customHeight="true" outlineLevel="0" collapsed="false">
      <c r="A85" s="137"/>
      <c r="B85" s="137"/>
      <c r="C85" s="152"/>
      <c r="D85" s="138"/>
      <c r="E85" s="138"/>
      <c r="F85" s="138"/>
      <c r="G85" s="138"/>
      <c r="H85" s="138"/>
      <c r="I85" s="138"/>
      <c r="J85" s="138"/>
      <c r="K85" s="138"/>
      <c r="L85" s="137"/>
      <c r="M85" s="137"/>
      <c r="N85" s="152"/>
      <c r="O85" s="138"/>
      <c r="P85" s="138"/>
      <c r="Q85" s="138"/>
      <c r="R85" s="138"/>
      <c r="S85" s="138"/>
      <c r="T85" s="138"/>
      <c r="U85" s="138"/>
      <c r="V85" s="138"/>
      <c r="W85" s="138"/>
    </row>
    <row r="86" s="171" customFormat="true" ht="17.25" hidden="false" customHeight="true" outlineLevel="0" collapsed="false">
      <c r="A86" s="153" t="s">
        <v>97</v>
      </c>
      <c r="B86" s="150"/>
      <c r="C86" s="141" t="n">
        <v>160804.243914</v>
      </c>
      <c r="D86" s="142" t="n">
        <v>134652.292418</v>
      </c>
      <c r="E86" s="142" t="n">
        <v>27806.869511</v>
      </c>
      <c r="F86" s="142" t="n">
        <v>10732.436826</v>
      </c>
      <c r="G86" s="142" t="n">
        <v>683.36365</v>
      </c>
      <c r="H86" s="142" t="n">
        <v>5737.543592</v>
      </c>
      <c r="I86" s="142" t="n">
        <v>107.038321</v>
      </c>
      <c r="J86" s="142" t="n">
        <v>16469.522816</v>
      </c>
      <c r="K86" s="142" t="n">
        <v>55373.435402</v>
      </c>
      <c r="L86" s="153" t="s">
        <v>97</v>
      </c>
      <c r="M86" s="150"/>
      <c r="N86" s="141" t="n">
        <v>9872.06181</v>
      </c>
      <c r="O86" s="142" t="n">
        <v>434.809273</v>
      </c>
      <c r="P86" s="142" t="n">
        <v>3266.769518</v>
      </c>
      <c r="Q86" s="142" t="n">
        <v>2096.969835</v>
      </c>
      <c r="R86" s="142" t="n">
        <v>962.935094</v>
      </c>
      <c r="S86" s="142" t="n">
        <v>1108.53677</v>
      </c>
      <c r="T86" s="142" t="n">
        <v>26151.951496</v>
      </c>
      <c r="U86" s="142" t="n">
        <v>4546.19265</v>
      </c>
      <c r="V86" s="142" t="n">
        <v>5733.905466</v>
      </c>
      <c r="W86" s="142" t="n">
        <v>15871.85338</v>
      </c>
    </row>
    <row r="87" s="81" customFormat="true" ht="13.5" hidden="false" customHeight="true" outlineLevel="0" collapsed="false">
      <c r="A87" s="137"/>
      <c r="B87" s="137"/>
      <c r="C87" s="137"/>
      <c r="D87" s="138"/>
      <c r="E87" s="138"/>
      <c r="F87" s="138"/>
      <c r="G87" s="138"/>
      <c r="H87" s="138"/>
      <c r="I87" s="138"/>
      <c r="J87" s="138"/>
      <c r="K87" s="138"/>
      <c r="L87" s="137"/>
      <c r="M87" s="137"/>
      <c r="N87" s="137"/>
      <c r="O87" s="138"/>
      <c r="P87" s="138"/>
      <c r="Q87" s="138"/>
      <c r="R87" s="138"/>
      <c r="S87" s="138"/>
      <c r="T87" s="138"/>
      <c r="U87" s="138"/>
      <c r="V87" s="138"/>
      <c r="W87" s="138"/>
    </row>
    <row r="88" s="88" customFormat="true" ht="23.45" hidden="false" customHeight="true" outlineLevel="0" collapsed="false">
      <c r="A88" s="87" t="s">
        <v>15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 t="s">
        <v>202</v>
      </c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</row>
    <row r="89" s="81" customFormat="true" ht="13.5" hidden="false" customHeight="true" outlineLevel="0" collapsed="false">
      <c r="A89" s="137"/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7"/>
      <c r="M89" s="137"/>
      <c r="N89" s="137"/>
      <c r="O89" s="138"/>
      <c r="P89" s="138"/>
      <c r="Q89" s="138"/>
      <c r="R89" s="138"/>
      <c r="S89" s="138"/>
      <c r="T89" s="138"/>
      <c r="U89" s="138"/>
      <c r="V89" s="138"/>
      <c r="W89" s="138"/>
    </row>
    <row r="90" s="175" customFormat="true" ht="17.25" hidden="false" customHeight="true" outlineLevel="0" collapsed="false">
      <c r="A90" s="147" t="s">
        <v>149</v>
      </c>
      <c r="B90" s="143"/>
      <c r="C90" s="173" t="n">
        <v>-3048.676655</v>
      </c>
      <c r="D90" s="259" t="n">
        <v>-2613.846947</v>
      </c>
      <c r="E90" s="245" t="s">
        <v>58</v>
      </c>
      <c r="F90" s="245" t="s">
        <v>58</v>
      </c>
      <c r="G90" s="245" t="s">
        <v>58</v>
      </c>
      <c r="H90" s="245" t="s">
        <v>58</v>
      </c>
      <c r="I90" s="245" t="s">
        <v>58</v>
      </c>
      <c r="J90" s="245" t="s">
        <v>58</v>
      </c>
      <c r="K90" s="245" t="s">
        <v>58</v>
      </c>
      <c r="L90" s="147" t="s">
        <v>149</v>
      </c>
      <c r="M90" s="204"/>
      <c r="N90" s="245" t="s">
        <v>58</v>
      </c>
      <c r="O90" s="245" t="s">
        <v>58</v>
      </c>
      <c r="P90" s="245" t="s">
        <v>58</v>
      </c>
      <c r="Q90" s="245" t="s">
        <v>58</v>
      </c>
      <c r="R90" s="245" t="s">
        <v>58</v>
      </c>
      <c r="S90" s="245" t="s">
        <v>58</v>
      </c>
      <c r="T90" s="259" t="n">
        <v>-434.829708</v>
      </c>
      <c r="U90" s="245" t="s">
        <v>58</v>
      </c>
      <c r="V90" s="245" t="s">
        <v>58</v>
      </c>
      <c r="W90" s="245" t="s">
        <v>58</v>
      </c>
    </row>
    <row r="91" s="81" customFormat="true" ht="12.6" hidden="false" customHeight="true" outlineLevel="0" collapsed="false">
      <c r="C91" s="260"/>
      <c r="D91" s="260"/>
      <c r="E91" s="260"/>
      <c r="F91" s="260"/>
      <c r="G91" s="260"/>
      <c r="H91" s="260"/>
      <c r="I91" s="260"/>
      <c r="J91" s="261"/>
      <c r="K91" s="261"/>
      <c r="N91" s="260"/>
      <c r="O91" s="260"/>
      <c r="P91" s="260"/>
      <c r="Q91" s="260"/>
      <c r="R91" s="260"/>
      <c r="S91" s="260"/>
      <c r="T91" s="260"/>
      <c r="U91" s="261"/>
      <c r="V91" s="261"/>
      <c r="W91" s="261"/>
    </row>
    <row r="92" s="111" customFormat="true" ht="12.6" hidden="false" customHeight="true" outlineLevel="0" collapsed="false">
      <c r="A92" s="130" t="s">
        <v>91</v>
      </c>
      <c r="B92" s="130"/>
      <c r="C92" s="262"/>
      <c r="D92" s="262"/>
      <c r="E92" s="262"/>
      <c r="F92" s="262"/>
      <c r="G92" s="262"/>
      <c r="H92" s="262"/>
      <c r="I92" s="262"/>
      <c r="J92" s="85"/>
      <c r="K92" s="85"/>
      <c r="L92" s="130" t="s">
        <v>91</v>
      </c>
      <c r="M92" s="130"/>
      <c r="N92" s="262"/>
      <c r="O92" s="262"/>
      <c r="P92" s="262"/>
      <c r="Q92" s="262"/>
      <c r="R92" s="262"/>
      <c r="S92" s="262"/>
      <c r="T92" s="262"/>
      <c r="U92" s="85"/>
      <c r="V92" s="85"/>
      <c r="W92" s="85"/>
    </row>
    <row r="93" s="111" customFormat="true" ht="12.6" hidden="false" customHeight="true" outlineLevel="0" collapsed="false">
      <c r="A93" s="263" t="s">
        <v>150</v>
      </c>
      <c r="B93" s="263"/>
      <c r="C93" s="263"/>
      <c r="D93" s="263"/>
      <c r="E93" s="263"/>
      <c r="F93" s="263"/>
      <c r="G93" s="263"/>
      <c r="H93" s="263"/>
      <c r="I93" s="263"/>
      <c r="J93" s="85"/>
      <c r="K93" s="85"/>
      <c r="L93" s="263" t="s">
        <v>150</v>
      </c>
      <c r="M93" s="263"/>
      <c r="N93" s="263"/>
      <c r="O93" s="263"/>
      <c r="P93" s="263"/>
      <c r="Q93" s="263"/>
      <c r="R93" s="263"/>
      <c r="S93" s="263"/>
      <c r="T93" s="263"/>
      <c r="U93" s="85"/>
      <c r="V93" s="85"/>
      <c r="W93" s="85"/>
    </row>
    <row r="94" s="111" customFormat="true" ht="12.6" hidden="false" customHeight="true" outlineLevel="0" collapsed="false">
      <c r="A94" s="263" t="s">
        <v>151</v>
      </c>
      <c r="B94" s="263"/>
      <c r="C94" s="263"/>
      <c r="D94" s="263"/>
      <c r="E94" s="263"/>
      <c r="F94" s="263"/>
      <c r="G94" s="263"/>
      <c r="H94" s="263"/>
      <c r="I94" s="263"/>
      <c r="J94" s="85"/>
      <c r="K94" s="85"/>
      <c r="L94" s="263" t="s">
        <v>151</v>
      </c>
      <c r="M94" s="263"/>
      <c r="N94" s="263"/>
      <c r="O94" s="263"/>
      <c r="P94" s="263"/>
      <c r="Q94" s="263"/>
      <c r="R94" s="263"/>
      <c r="S94" s="263"/>
      <c r="T94" s="263"/>
      <c r="U94" s="85"/>
      <c r="V94" s="85"/>
      <c r="W94" s="85"/>
    </row>
    <row r="95" s="111" customFormat="true" ht="12.6" hidden="false" customHeight="true" outlineLevel="0" collapsed="false">
      <c r="A95" s="248" t="s">
        <v>152</v>
      </c>
      <c r="B95" s="248"/>
      <c r="C95" s="248"/>
      <c r="D95" s="248"/>
      <c r="E95" s="248"/>
      <c r="F95" s="248"/>
      <c r="G95" s="248"/>
      <c r="H95" s="248"/>
      <c r="I95" s="248"/>
      <c r="L95" s="248" t="s">
        <v>152</v>
      </c>
      <c r="M95" s="248"/>
      <c r="N95" s="248"/>
      <c r="O95" s="248"/>
      <c r="P95" s="248"/>
      <c r="Q95" s="248"/>
      <c r="R95" s="248"/>
      <c r="S95" s="248"/>
      <c r="T95" s="248"/>
    </row>
    <row r="96" s="111" customFormat="true" ht="13.5" hidden="false" customHeight="false" outlineLevel="0" collapsed="false">
      <c r="A96" s="62"/>
      <c r="C96" s="261"/>
      <c r="D96" s="261"/>
      <c r="E96" s="261"/>
      <c r="F96" s="85"/>
      <c r="G96" s="85"/>
      <c r="H96" s="85"/>
      <c r="I96" s="85"/>
      <c r="J96" s="85"/>
      <c r="K96" s="85"/>
      <c r="L96" s="62"/>
      <c r="N96" s="85"/>
      <c r="O96" s="85"/>
      <c r="P96" s="85"/>
      <c r="Q96" s="85"/>
      <c r="R96" s="85"/>
      <c r="S96" s="85"/>
      <c r="T96" s="85"/>
      <c r="U96" s="85"/>
      <c r="V96" s="85"/>
      <c r="W96" s="85"/>
    </row>
    <row r="97" s="111" customFormat="true" ht="13.5" hidden="false" customHeight="false" outlineLevel="0" collapsed="false">
      <c r="A97" s="62"/>
      <c r="C97" s="85"/>
      <c r="D97" s="85"/>
      <c r="E97" s="85"/>
      <c r="F97" s="85"/>
      <c r="G97" s="85"/>
      <c r="H97" s="85"/>
      <c r="I97" s="85"/>
      <c r="J97" s="85"/>
      <c r="K97" s="85"/>
      <c r="L97" s="62"/>
      <c r="N97" s="85"/>
      <c r="O97" s="85"/>
      <c r="P97" s="85"/>
      <c r="Q97" s="85"/>
      <c r="R97" s="85"/>
      <c r="S97" s="85"/>
      <c r="T97" s="85"/>
      <c r="U97" s="85"/>
      <c r="V97" s="85"/>
      <c r="W97" s="85"/>
    </row>
    <row r="98" s="111" customFormat="true" ht="13.5" hidden="false" customHeight="false" outlineLevel="0" collapsed="false">
      <c r="A98" s="62"/>
      <c r="C98" s="261"/>
      <c r="D98" s="261"/>
      <c r="E98" s="261"/>
      <c r="F98" s="85"/>
      <c r="G98" s="85"/>
      <c r="H98" s="85"/>
      <c r="I98" s="85"/>
      <c r="J98" s="85"/>
      <c r="K98" s="85"/>
      <c r="L98" s="62"/>
      <c r="N98" s="85"/>
      <c r="O98" s="85"/>
      <c r="P98" s="85"/>
      <c r="Q98" s="85"/>
      <c r="R98" s="85"/>
      <c r="S98" s="85"/>
      <c r="T98" s="85"/>
      <c r="U98" s="85"/>
      <c r="V98" s="85"/>
      <c r="W98" s="85"/>
    </row>
    <row r="99" s="111" customFormat="true" ht="13.5" hidden="false" customHeight="false" outlineLevel="0" collapsed="false">
      <c r="A99" s="62"/>
      <c r="C99" s="261"/>
      <c r="D99" s="261"/>
      <c r="E99" s="261"/>
      <c r="F99" s="85"/>
      <c r="G99" s="85"/>
      <c r="H99" s="85"/>
      <c r="I99" s="85"/>
      <c r="J99" s="85"/>
      <c r="K99" s="85"/>
      <c r="L99" s="62"/>
      <c r="N99" s="85"/>
      <c r="O99" s="85"/>
      <c r="P99" s="85"/>
      <c r="Q99" s="85"/>
      <c r="R99" s="85"/>
      <c r="S99" s="85"/>
      <c r="T99" s="85"/>
      <c r="U99" s="85"/>
      <c r="V99" s="85"/>
      <c r="W99" s="85"/>
    </row>
    <row r="100" s="111" customFormat="true" ht="13.5" hidden="false" customHeight="false" outlineLevel="0" collapsed="false">
      <c r="C100" s="261"/>
      <c r="D100" s="261"/>
      <c r="E100" s="261"/>
      <c r="F100" s="85"/>
      <c r="G100" s="85"/>
      <c r="H100" s="85"/>
      <c r="I100" s="85"/>
      <c r="J100" s="85"/>
      <c r="K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</row>
    <row r="101" s="111" customFormat="true" ht="13.5" hidden="false" customHeight="false" outlineLevel="0" collapsed="false">
      <c r="C101" s="85"/>
      <c r="D101" s="85"/>
      <c r="E101" s="261"/>
      <c r="F101" s="85"/>
      <c r="G101" s="85"/>
      <c r="H101" s="85"/>
      <c r="I101" s="85"/>
      <c r="J101" s="85"/>
      <c r="K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</row>
    <row r="102" s="111" customFormat="true" ht="13.5" hidden="false" customHeight="false" outlineLevel="0" collapsed="false">
      <c r="C102" s="85"/>
      <c r="D102" s="85"/>
      <c r="E102" s="261"/>
      <c r="F102" s="85"/>
      <c r="G102" s="85"/>
      <c r="H102" s="85"/>
      <c r="I102" s="85"/>
      <c r="J102" s="85"/>
      <c r="K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</row>
    <row r="103" s="111" customFormat="true" ht="13.5" hidden="false" customHeight="false" outlineLevel="0" collapsed="false">
      <c r="C103" s="85"/>
      <c r="D103" s="85"/>
      <c r="E103" s="85"/>
      <c r="F103" s="85"/>
      <c r="G103" s="85"/>
      <c r="H103" s="85"/>
      <c r="I103" s="85"/>
      <c r="J103" s="85"/>
      <c r="K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</row>
    <row r="104" s="111" customFormat="true" ht="13.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N104" s="75"/>
      <c r="O104" s="75"/>
      <c r="P104" s="75"/>
      <c r="Q104" s="75"/>
      <c r="R104" s="75"/>
      <c r="S104" s="75"/>
      <c r="T104" s="75"/>
      <c r="U104" s="75"/>
      <c r="V104" s="75"/>
      <c r="W104" s="85"/>
    </row>
    <row r="105" s="111" customFormat="true" ht="13.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N105" s="75"/>
      <c r="O105" s="75"/>
      <c r="P105" s="75"/>
      <c r="Q105" s="75"/>
      <c r="R105" s="75"/>
      <c r="S105" s="75"/>
      <c r="T105" s="75"/>
      <c r="U105" s="75"/>
      <c r="V105" s="75"/>
      <c r="W105" s="85"/>
    </row>
    <row r="106" s="111" customFormat="true" ht="13.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N106" s="75"/>
      <c r="O106" s="75"/>
      <c r="P106" s="75"/>
      <c r="Q106" s="75"/>
      <c r="R106" s="75"/>
      <c r="S106" s="75"/>
      <c r="T106" s="75"/>
      <c r="U106" s="75"/>
      <c r="V106" s="75"/>
      <c r="W106" s="85"/>
    </row>
    <row r="107" s="111" customFormat="true" ht="13.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N107" s="75"/>
      <c r="O107" s="75"/>
      <c r="P107" s="75"/>
      <c r="Q107" s="75"/>
      <c r="R107" s="75"/>
      <c r="S107" s="75"/>
      <c r="T107" s="75"/>
      <c r="U107" s="75"/>
      <c r="V107" s="75"/>
      <c r="W107" s="85"/>
    </row>
    <row r="108" s="111" customFormat="true" ht="13.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N108" s="75"/>
      <c r="O108" s="75"/>
      <c r="P108" s="75"/>
      <c r="Q108" s="75"/>
      <c r="R108" s="75"/>
      <c r="S108" s="75"/>
      <c r="T108" s="75"/>
      <c r="U108" s="75"/>
      <c r="V108" s="75"/>
      <c r="W108" s="85"/>
    </row>
    <row r="109" s="111" customFormat="true" ht="13.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N109" s="75"/>
      <c r="O109" s="75"/>
      <c r="P109" s="75"/>
      <c r="Q109" s="75"/>
      <c r="R109" s="75"/>
      <c r="S109" s="75"/>
      <c r="T109" s="75"/>
      <c r="U109" s="75"/>
      <c r="V109" s="75"/>
      <c r="W109" s="85"/>
    </row>
    <row r="110" s="111" customFormat="true" ht="13.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N110" s="75"/>
      <c r="O110" s="75"/>
      <c r="P110" s="75"/>
      <c r="Q110" s="75"/>
      <c r="R110" s="75"/>
      <c r="S110" s="75"/>
      <c r="T110" s="75"/>
      <c r="U110" s="75"/>
      <c r="V110" s="75"/>
      <c r="W110" s="85"/>
    </row>
    <row r="111" s="111" customFormat="true" ht="13.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N111" s="75"/>
      <c r="O111" s="75"/>
      <c r="P111" s="75"/>
      <c r="Q111" s="75"/>
      <c r="R111" s="75"/>
      <c r="S111" s="75"/>
      <c r="T111" s="75"/>
      <c r="U111" s="75"/>
      <c r="V111" s="75"/>
      <c r="W111" s="85"/>
    </row>
    <row r="112" s="111" customFormat="true" ht="13.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N112" s="75"/>
      <c r="O112" s="75"/>
      <c r="P112" s="75"/>
      <c r="Q112" s="75"/>
      <c r="R112" s="75"/>
      <c r="S112" s="75"/>
      <c r="T112" s="75"/>
      <c r="U112" s="75"/>
      <c r="V112" s="75"/>
      <c r="W112" s="85"/>
    </row>
    <row r="113" s="111" customFormat="true" ht="13.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N113" s="75"/>
      <c r="O113" s="75"/>
      <c r="P113" s="75"/>
      <c r="Q113" s="75"/>
      <c r="R113" s="75"/>
      <c r="S113" s="75"/>
      <c r="T113" s="75"/>
      <c r="U113" s="75"/>
      <c r="V113" s="75"/>
      <c r="W113" s="85"/>
    </row>
    <row r="114" s="111" customFormat="true" ht="13.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N114" s="75"/>
      <c r="O114" s="75"/>
      <c r="P114" s="75"/>
      <c r="Q114" s="75"/>
      <c r="R114" s="75"/>
      <c r="S114" s="75"/>
      <c r="T114" s="75"/>
      <c r="U114" s="75"/>
      <c r="V114" s="75"/>
      <c r="W114" s="85"/>
    </row>
    <row r="115" s="111" customFormat="true" ht="13.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N115" s="75"/>
      <c r="O115" s="75"/>
      <c r="P115" s="75"/>
      <c r="Q115" s="75"/>
      <c r="R115" s="75"/>
      <c r="S115" s="75"/>
      <c r="T115" s="75"/>
      <c r="U115" s="75"/>
      <c r="V115" s="75"/>
      <c r="W115" s="85"/>
    </row>
    <row r="116" s="111" customFormat="true" ht="13.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N116" s="75"/>
      <c r="O116" s="75"/>
      <c r="P116" s="75"/>
      <c r="Q116" s="75"/>
      <c r="R116" s="75"/>
      <c r="S116" s="75"/>
      <c r="T116" s="75"/>
      <c r="U116" s="75"/>
      <c r="V116" s="75"/>
      <c r="W116" s="85"/>
    </row>
    <row r="117" s="111" customFormat="true" ht="13.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N117" s="75"/>
      <c r="O117" s="75"/>
      <c r="P117" s="75"/>
      <c r="Q117" s="75"/>
      <c r="R117" s="75"/>
      <c r="S117" s="75"/>
      <c r="T117" s="75"/>
      <c r="U117" s="75"/>
      <c r="V117" s="75"/>
      <c r="W117" s="85"/>
    </row>
    <row r="118" s="111" customFormat="true" ht="13.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N118" s="75"/>
      <c r="O118" s="75"/>
      <c r="P118" s="75"/>
      <c r="Q118" s="75"/>
      <c r="R118" s="75"/>
      <c r="S118" s="75"/>
      <c r="T118" s="75"/>
      <c r="U118" s="75"/>
      <c r="V118" s="75"/>
      <c r="W118" s="85"/>
    </row>
    <row r="119" s="111" customFormat="true" ht="13.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N119" s="75"/>
      <c r="O119" s="75"/>
      <c r="P119" s="75"/>
      <c r="Q119" s="75"/>
      <c r="R119" s="75"/>
      <c r="S119" s="75"/>
      <c r="T119" s="75"/>
      <c r="U119" s="75"/>
      <c r="V119" s="75"/>
      <c r="W119" s="85"/>
    </row>
    <row r="120" s="111" customFormat="true" ht="13.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N120" s="75"/>
      <c r="O120" s="75"/>
      <c r="P120" s="75"/>
      <c r="Q120" s="75"/>
      <c r="R120" s="75"/>
      <c r="S120" s="75"/>
      <c r="T120" s="75"/>
      <c r="U120" s="75"/>
      <c r="V120" s="75"/>
      <c r="W120" s="85"/>
    </row>
    <row r="121" s="111" customFormat="true" ht="13.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N121" s="75"/>
      <c r="O121" s="75"/>
      <c r="P121" s="75"/>
      <c r="Q121" s="75"/>
      <c r="R121" s="75"/>
      <c r="S121" s="75"/>
      <c r="T121" s="75"/>
      <c r="U121" s="75"/>
      <c r="V121" s="75"/>
      <c r="W121" s="85"/>
    </row>
    <row r="122" s="111" customFormat="true" ht="13.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N122" s="75"/>
      <c r="O122" s="75"/>
      <c r="P122" s="75"/>
      <c r="Q122" s="75"/>
      <c r="R122" s="75"/>
      <c r="S122" s="75"/>
      <c r="T122" s="75"/>
      <c r="U122" s="75"/>
      <c r="V122" s="75"/>
      <c r="W122" s="85"/>
    </row>
    <row r="123" s="111" customFormat="true" ht="13.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N123" s="75"/>
      <c r="O123" s="75"/>
      <c r="P123" s="75"/>
      <c r="Q123" s="75"/>
      <c r="R123" s="75"/>
      <c r="S123" s="75"/>
      <c r="T123" s="75"/>
      <c r="U123" s="75"/>
      <c r="V123" s="75"/>
      <c r="W123" s="85"/>
    </row>
    <row r="124" s="111" customFormat="true" ht="13.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N124" s="75"/>
      <c r="O124" s="75"/>
      <c r="P124" s="75"/>
      <c r="Q124" s="75"/>
      <c r="R124" s="75"/>
      <c r="S124" s="75"/>
      <c r="T124" s="75"/>
      <c r="U124" s="75"/>
      <c r="V124" s="75"/>
      <c r="W124" s="85"/>
    </row>
    <row r="125" s="111" customFormat="true" ht="13.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N125" s="75"/>
      <c r="O125" s="75"/>
      <c r="P125" s="75"/>
      <c r="Q125" s="75"/>
      <c r="R125" s="75"/>
      <c r="S125" s="75"/>
      <c r="T125" s="75"/>
      <c r="U125" s="75"/>
      <c r="V125" s="75"/>
      <c r="W125" s="85"/>
    </row>
    <row r="126" s="111" customFormat="true" ht="13.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N126" s="75"/>
      <c r="O126" s="75"/>
      <c r="P126" s="75"/>
      <c r="Q126" s="75"/>
      <c r="R126" s="75"/>
      <c r="S126" s="75"/>
      <c r="T126" s="75"/>
      <c r="U126" s="75"/>
      <c r="V126" s="75"/>
      <c r="W126" s="85"/>
    </row>
    <row r="127" s="111" customFormat="true" ht="13.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N127" s="75"/>
      <c r="O127" s="75"/>
      <c r="P127" s="75"/>
      <c r="Q127" s="75"/>
      <c r="R127" s="75"/>
      <c r="S127" s="75"/>
      <c r="T127" s="75"/>
      <c r="U127" s="75"/>
      <c r="V127" s="75"/>
      <c r="W127" s="85"/>
    </row>
    <row r="128" s="111" customFormat="true" ht="13.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N128" s="75"/>
      <c r="O128" s="75"/>
      <c r="P128" s="75"/>
      <c r="Q128" s="75"/>
      <c r="R128" s="75"/>
      <c r="S128" s="75"/>
      <c r="T128" s="75"/>
      <c r="U128" s="75"/>
      <c r="V128" s="75"/>
      <c r="W128" s="85"/>
    </row>
    <row r="129" s="111" customFormat="true" ht="13.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N129" s="75"/>
      <c r="O129" s="75"/>
      <c r="P129" s="75"/>
      <c r="Q129" s="75"/>
      <c r="R129" s="75"/>
      <c r="S129" s="75"/>
      <c r="T129" s="75"/>
      <c r="U129" s="75"/>
      <c r="V129" s="75"/>
      <c r="W129" s="85"/>
    </row>
    <row r="130" s="111" customFormat="true" ht="13.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N130" s="75"/>
      <c r="O130" s="75"/>
      <c r="P130" s="75"/>
      <c r="Q130" s="75"/>
      <c r="R130" s="75"/>
      <c r="S130" s="75"/>
      <c r="T130" s="75"/>
      <c r="U130" s="75"/>
      <c r="V130" s="75"/>
      <c r="W130" s="85"/>
    </row>
    <row r="131" s="111" customFormat="true" ht="13.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  <c r="K131" s="75"/>
      <c r="N131" s="75"/>
      <c r="O131" s="75"/>
      <c r="P131" s="75"/>
      <c r="Q131" s="75"/>
      <c r="R131" s="75"/>
      <c r="S131" s="75"/>
      <c r="T131" s="75"/>
      <c r="U131" s="75"/>
      <c r="V131" s="75"/>
      <c r="W131" s="85"/>
    </row>
    <row r="132" s="111" customFormat="true" ht="13.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  <c r="K132" s="75"/>
      <c r="N132" s="75"/>
      <c r="O132" s="75"/>
      <c r="P132" s="75"/>
      <c r="Q132" s="75"/>
      <c r="R132" s="75"/>
      <c r="S132" s="75"/>
      <c r="T132" s="75"/>
      <c r="U132" s="75"/>
      <c r="V132" s="75"/>
      <c r="W132" s="85"/>
    </row>
    <row r="133" s="111" customFormat="true" ht="13.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  <c r="K133" s="75"/>
      <c r="N133" s="75"/>
      <c r="O133" s="75"/>
      <c r="P133" s="75"/>
      <c r="Q133" s="75"/>
      <c r="R133" s="75"/>
      <c r="S133" s="75"/>
      <c r="T133" s="75"/>
      <c r="U133" s="75"/>
      <c r="V133" s="75"/>
      <c r="W133" s="85"/>
    </row>
    <row r="134" s="111" customFormat="true" ht="13.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N134" s="75"/>
      <c r="O134" s="75"/>
      <c r="P134" s="75"/>
      <c r="Q134" s="75"/>
      <c r="R134" s="75"/>
      <c r="S134" s="75"/>
      <c r="T134" s="75"/>
      <c r="U134" s="75"/>
      <c r="V134" s="75"/>
      <c r="W134" s="85"/>
    </row>
    <row r="135" s="111" customFormat="true" ht="13.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  <c r="K135" s="75"/>
      <c r="N135" s="75"/>
      <c r="O135" s="75"/>
      <c r="P135" s="75"/>
      <c r="Q135" s="75"/>
      <c r="R135" s="75"/>
      <c r="S135" s="75"/>
      <c r="T135" s="75"/>
      <c r="U135" s="75"/>
      <c r="V135" s="75"/>
      <c r="W135" s="85"/>
    </row>
    <row r="136" s="111" customFormat="true" ht="13.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N136" s="75"/>
      <c r="O136" s="75"/>
      <c r="P136" s="75"/>
      <c r="Q136" s="75"/>
      <c r="R136" s="75"/>
      <c r="S136" s="75"/>
      <c r="T136" s="75"/>
      <c r="U136" s="75"/>
      <c r="V136" s="75"/>
      <c r="W136" s="85"/>
    </row>
    <row r="137" s="111" customFormat="true" ht="13.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  <c r="K137" s="75"/>
      <c r="N137" s="75"/>
      <c r="O137" s="75"/>
      <c r="P137" s="75"/>
      <c r="Q137" s="75"/>
      <c r="R137" s="75"/>
      <c r="S137" s="75"/>
      <c r="T137" s="75"/>
      <c r="U137" s="75"/>
      <c r="V137" s="75"/>
      <c r="W137" s="85"/>
    </row>
    <row r="138" s="111" customFormat="true" ht="13.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  <c r="N138" s="75"/>
      <c r="O138" s="75"/>
      <c r="P138" s="75"/>
      <c r="Q138" s="75"/>
      <c r="R138" s="75"/>
      <c r="S138" s="75"/>
      <c r="T138" s="75"/>
      <c r="U138" s="75"/>
      <c r="V138" s="75"/>
      <c r="W138" s="85"/>
    </row>
    <row r="139" s="111" customFormat="true" ht="13.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  <c r="K139" s="75"/>
      <c r="N139" s="75"/>
      <c r="O139" s="75"/>
      <c r="P139" s="75"/>
      <c r="Q139" s="75"/>
      <c r="R139" s="75"/>
      <c r="S139" s="75"/>
      <c r="T139" s="75"/>
      <c r="U139" s="75"/>
      <c r="V139" s="75"/>
      <c r="W139" s="85"/>
    </row>
    <row r="140" s="111" customFormat="true" ht="13.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  <c r="K140" s="75"/>
      <c r="N140" s="75"/>
      <c r="O140" s="75"/>
      <c r="P140" s="75"/>
      <c r="Q140" s="75"/>
      <c r="R140" s="75"/>
      <c r="S140" s="75"/>
      <c r="T140" s="75"/>
      <c r="U140" s="75"/>
      <c r="V140" s="75"/>
      <c r="W140" s="85"/>
    </row>
    <row r="141" s="111" customFormat="true" ht="13.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  <c r="K141" s="75"/>
      <c r="N141" s="75"/>
      <c r="O141" s="75"/>
      <c r="P141" s="75"/>
      <c r="Q141" s="75"/>
      <c r="R141" s="75"/>
      <c r="S141" s="75"/>
      <c r="T141" s="75"/>
      <c r="U141" s="75"/>
      <c r="V141" s="75"/>
      <c r="W141" s="85"/>
    </row>
    <row r="142" s="111" customFormat="true" ht="13.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  <c r="K142" s="75"/>
      <c r="N142" s="75"/>
      <c r="O142" s="75"/>
      <c r="P142" s="75"/>
      <c r="Q142" s="75"/>
      <c r="R142" s="75"/>
      <c r="S142" s="75"/>
      <c r="T142" s="75"/>
      <c r="U142" s="75"/>
      <c r="V142" s="75"/>
      <c r="W142" s="85"/>
    </row>
    <row r="143" s="111" customFormat="true" ht="13.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  <c r="K143" s="75"/>
      <c r="N143" s="75"/>
      <c r="O143" s="75"/>
      <c r="P143" s="75"/>
      <c r="Q143" s="75"/>
      <c r="R143" s="75"/>
      <c r="S143" s="75"/>
      <c r="T143" s="75"/>
      <c r="U143" s="75"/>
      <c r="V143" s="75"/>
      <c r="W143" s="85"/>
    </row>
    <row r="144" s="111" customFormat="true" ht="13.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  <c r="K144" s="75"/>
      <c r="N144" s="75"/>
      <c r="O144" s="75"/>
      <c r="P144" s="75"/>
      <c r="Q144" s="75"/>
      <c r="R144" s="75"/>
      <c r="S144" s="75"/>
      <c r="T144" s="75"/>
      <c r="U144" s="75"/>
      <c r="V144" s="75"/>
      <c r="W144" s="85"/>
    </row>
    <row r="145" s="111" customFormat="true" ht="13.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  <c r="K145" s="75"/>
      <c r="N145" s="75"/>
      <c r="O145" s="75"/>
      <c r="P145" s="75"/>
      <c r="Q145" s="75"/>
      <c r="R145" s="75"/>
      <c r="S145" s="75"/>
      <c r="T145" s="75"/>
      <c r="U145" s="75"/>
      <c r="V145" s="75"/>
      <c r="W145" s="85"/>
    </row>
    <row r="146" s="111" customFormat="true" ht="13.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  <c r="K146" s="75"/>
      <c r="N146" s="75"/>
      <c r="O146" s="75"/>
      <c r="P146" s="75"/>
      <c r="Q146" s="75"/>
      <c r="R146" s="75"/>
      <c r="S146" s="75"/>
      <c r="T146" s="75"/>
      <c r="U146" s="75"/>
      <c r="V146" s="75"/>
      <c r="W146" s="85"/>
    </row>
    <row r="147" s="111" customFormat="true" ht="13.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  <c r="K147" s="75"/>
      <c r="N147" s="75"/>
      <c r="O147" s="75"/>
      <c r="P147" s="75"/>
      <c r="Q147" s="75"/>
      <c r="R147" s="75"/>
      <c r="S147" s="75"/>
      <c r="T147" s="75"/>
      <c r="U147" s="75"/>
      <c r="V147" s="75"/>
      <c r="W147" s="85"/>
    </row>
    <row r="148" s="111" customFormat="true" ht="13.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  <c r="N148" s="75"/>
      <c r="O148" s="75"/>
      <c r="P148" s="75"/>
      <c r="Q148" s="75"/>
      <c r="R148" s="75"/>
      <c r="S148" s="75"/>
      <c r="T148" s="75"/>
      <c r="U148" s="75"/>
      <c r="V148" s="75"/>
      <c r="W148" s="85"/>
    </row>
    <row r="149" s="111" customFormat="true" ht="13.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  <c r="K149" s="75"/>
      <c r="N149" s="75"/>
      <c r="O149" s="75"/>
      <c r="P149" s="75"/>
      <c r="Q149" s="75"/>
      <c r="R149" s="75"/>
      <c r="S149" s="75"/>
      <c r="T149" s="75"/>
      <c r="U149" s="75"/>
      <c r="V149" s="75"/>
      <c r="W149" s="85"/>
    </row>
    <row r="150" s="111" customFormat="true" ht="13.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  <c r="K150" s="75"/>
      <c r="N150" s="75"/>
      <c r="O150" s="75"/>
      <c r="P150" s="75"/>
      <c r="Q150" s="75"/>
      <c r="R150" s="75"/>
      <c r="S150" s="75"/>
      <c r="T150" s="75"/>
      <c r="U150" s="75"/>
      <c r="V150" s="75"/>
      <c r="W150" s="85"/>
    </row>
    <row r="151" s="111" customFormat="true" ht="13.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  <c r="K151" s="75"/>
      <c r="N151" s="75"/>
      <c r="O151" s="75"/>
      <c r="P151" s="75"/>
      <c r="Q151" s="75"/>
      <c r="R151" s="75"/>
      <c r="S151" s="75"/>
      <c r="T151" s="75"/>
      <c r="U151" s="75"/>
      <c r="V151" s="75"/>
      <c r="W151" s="85"/>
    </row>
    <row r="152" s="111" customFormat="true" ht="13.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  <c r="K152" s="75"/>
      <c r="N152" s="75"/>
      <c r="O152" s="75"/>
      <c r="P152" s="75"/>
      <c r="Q152" s="75"/>
      <c r="R152" s="75"/>
      <c r="S152" s="75"/>
      <c r="T152" s="75"/>
      <c r="U152" s="75"/>
      <c r="V152" s="75"/>
      <c r="W152" s="85"/>
    </row>
    <row r="153" s="111" customFormat="true" ht="13.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  <c r="K153" s="75"/>
      <c r="N153" s="75"/>
      <c r="O153" s="75"/>
      <c r="P153" s="75"/>
      <c r="Q153" s="75"/>
      <c r="R153" s="75"/>
      <c r="S153" s="75"/>
      <c r="T153" s="75"/>
      <c r="U153" s="75"/>
      <c r="V153" s="75"/>
      <c r="W153" s="85"/>
    </row>
    <row r="154" s="111" customFormat="true" ht="13.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  <c r="K154" s="75"/>
      <c r="N154" s="75"/>
      <c r="O154" s="75"/>
      <c r="P154" s="75"/>
      <c r="Q154" s="75"/>
      <c r="R154" s="75"/>
      <c r="S154" s="75"/>
      <c r="T154" s="75"/>
      <c r="U154" s="75"/>
      <c r="V154" s="75"/>
      <c r="W154" s="85"/>
    </row>
    <row r="155" s="111" customFormat="true" ht="13.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  <c r="K155" s="75"/>
      <c r="N155" s="75"/>
      <c r="O155" s="75"/>
      <c r="P155" s="75"/>
      <c r="Q155" s="75"/>
      <c r="R155" s="75"/>
      <c r="S155" s="75"/>
      <c r="T155" s="75"/>
      <c r="U155" s="75"/>
      <c r="V155" s="75"/>
      <c r="W155" s="85"/>
    </row>
    <row r="156" s="111" customFormat="true" ht="13.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  <c r="K156" s="75"/>
      <c r="N156" s="75"/>
      <c r="O156" s="75"/>
      <c r="P156" s="75"/>
      <c r="Q156" s="75"/>
      <c r="R156" s="75"/>
      <c r="S156" s="75"/>
      <c r="T156" s="75"/>
      <c r="U156" s="75"/>
      <c r="V156" s="75"/>
      <c r="W156" s="85"/>
    </row>
    <row r="157" s="111" customFormat="true" ht="13.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  <c r="K157" s="75"/>
      <c r="N157" s="75"/>
      <c r="O157" s="75"/>
      <c r="P157" s="75"/>
      <c r="Q157" s="75"/>
      <c r="R157" s="75"/>
      <c r="S157" s="75"/>
      <c r="T157" s="75"/>
      <c r="U157" s="75"/>
      <c r="V157" s="75"/>
      <c r="W157" s="85"/>
    </row>
    <row r="158" s="111" customFormat="true" ht="13.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  <c r="K158" s="75"/>
      <c r="N158" s="75"/>
      <c r="O158" s="75"/>
      <c r="P158" s="75"/>
      <c r="Q158" s="75"/>
      <c r="R158" s="75"/>
      <c r="S158" s="75"/>
      <c r="T158" s="75"/>
      <c r="U158" s="75"/>
      <c r="V158" s="75"/>
      <c r="W158" s="85"/>
    </row>
    <row r="159" s="111" customFormat="true" ht="13.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  <c r="K159" s="75"/>
      <c r="N159" s="75"/>
      <c r="O159" s="75"/>
      <c r="P159" s="75"/>
      <c r="Q159" s="75"/>
      <c r="R159" s="75"/>
      <c r="S159" s="75"/>
      <c r="T159" s="75"/>
      <c r="U159" s="75"/>
      <c r="V159" s="75"/>
      <c r="W159" s="85"/>
    </row>
    <row r="160" s="111" customFormat="true" ht="13.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  <c r="K160" s="75"/>
      <c r="N160" s="75"/>
      <c r="O160" s="75"/>
      <c r="P160" s="75"/>
      <c r="Q160" s="75"/>
      <c r="R160" s="75"/>
      <c r="S160" s="75"/>
      <c r="T160" s="75"/>
      <c r="U160" s="75"/>
      <c r="V160" s="75"/>
      <c r="W160" s="85"/>
    </row>
    <row r="161" s="111" customFormat="true" ht="13.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  <c r="K161" s="75"/>
      <c r="N161" s="75"/>
      <c r="O161" s="75"/>
      <c r="P161" s="75"/>
      <c r="Q161" s="75"/>
      <c r="R161" s="75"/>
      <c r="S161" s="75"/>
      <c r="T161" s="75"/>
      <c r="U161" s="75"/>
      <c r="V161" s="75"/>
      <c r="W161" s="85"/>
    </row>
    <row r="162" s="111" customFormat="true" ht="13.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  <c r="K162" s="75"/>
      <c r="N162" s="75"/>
      <c r="O162" s="75"/>
      <c r="P162" s="75"/>
      <c r="Q162" s="75"/>
      <c r="R162" s="75"/>
      <c r="S162" s="75"/>
      <c r="T162" s="75"/>
      <c r="U162" s="75"/>
      <c r="V162" s="75"/>
      <c r="W162" s="85"/>
    </row>
    <row r="163" s="111" customFormat="true" ht="13.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  <c r="K163" s="75"/>
      <c r="N163" s="75"/>
      <c r="O163" s="75"/>
      <c r="P163" s="75"/>
      <c r="Q163" s="75"/>
      <c r="R163" s="75"/>
      <c r="S163" s="75"/>
      <c r="T163" s="75"/>
      <c r="U163" s="75"/>
      <c r="V163" s="75"/>
      <c r="W163" s="85"/>
    </row>
    <row r="164" s="111" customFormat="true" ht="13.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  <c r="K164" s="75"/>
      <c r="N164" s="75"/>
      <c r="O164" s="75"/>
      <c r="P164" s="75"/>
      <c r="Q164" s="75"/>
      <c r="R164" s="75"/>
      <c r="S164" s="75"/>
      <c r="T164" s="75"/>
      <c r="U164" s="75"/>
      <c r="V164" s="75"/>
      <c r="W164" s="85"/>
    </row>
    <row r="165" s="111" customFormat="true" ht="13.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  <c r="K165" s="75"/>
      <c r="N165" s="75"/>
      <c r="O165" s="75"/>
      <c r="P165" s="75"/>
      <c r="Q165" s="75"/>
      <c r="R165" s="75"/>
      <c r="S165" s="75"/>
      <c r="T165" s="75"/>
      <c r="U165" s="75"/>
      <c r="V165" s="75"/>
      <c r="W165" s="85"/>
    </row>
    <row r="166" s="111" customFormat="true" ht="13.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  <c r="K166" s="75"/>
      <c r="N166" s="75"/>
      <c r="O166" s="75"/>
      <c r="P166" s="75"/>
      <c r="Q166" s="75"/>
      <c r="R166" s="75"/>
      <c r="S166" s="75"/>
      <c r="T166" s="75"/>
      <c r="U166" s="75"/>
      <c r="V166" s="75"/>
      <c r="W166" s="85"/>
    </row>
    <row r="167" s="111" customFormat="true" ht="13.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  <c r="K167" s="75"/>
      <c r="N167" s="75"/>
      <c r="O167" s="75"/>
      <c r="P167" s="75"/>
      <c r="Q167" s="75"/>
      <c r="R167" s="75"/>
      <c r="S167" s="75"/>
      <c r="T167" s="75"/>
      <c r="U167" s="75"/>
      <c r="V167" s="75"/>
      <c r="W167" s="85"/>
    </row>
    <row r="168" s="111" customFormat="true" ht="13.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  <c r="K168" s="75"/>
      <c r="N168" s="75"/>
      <c r="O168" s="75"/>
      <c r="P168" s="75"/>
      <c r="Q168" s="75"/>
      <c r="R168" s="75"/>
      <c r="S168" s="75"/>
      <c r="T168" s="75"/>
      <c r="U168" s="75"/>
      <c r="V168" s="75"/>
      <c r="W168" s="85"/>
    </row>
    <row r="169" s="111" customFormat="true" ht="13.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  <c r="K169" s="75"/>
      <c r="N169" s="75"/>
      <c r="O169" s="75"/>
      <c r="P169" s="75"/>
      <c r="Q169" s="75"/>
      <c r="R169" s="75"/>
      <c r="S169" s="75"/>
      <c r="T169" s="75"/>
      <c r="U169" s="75"/>
      <c r="V169" s="75"/>
      <c r="W169" s="85"/>
    </row>
    <row r="170" s="111" customFormat="true" ht="13.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75"/>
      <c r="N170" s="75"/>
      <c r="O170" s="75"/>
      <c r="P170" s="75"/>
      <c r="Q170" s="75"/>
      <c r="R170" s="75"/>
      <c r="S170" s="75"/>
      <c r="T170" s="75"/>
      <c r="U170" s="75"/>
      <c r="V170" s="75"/>
      <c r="W170" s="85"/>
    </row>
    <row r="171" s="111" customFormat="true" ht="13.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  <c r="K171" s="75"/>
      <c r="N171" s="75"/>
      <c r="O171" s="75"/>
      <c r="P171" s="75"/>
      <c r="Q171" s="75"/>
      <c r="R171" s="75"/>
      <c r="S171" s="75"/>
      <c r="T171" s="75"/>
      <c r="U171" s="75"/>
      <c r="V171" s="75"/>
      <c r="W171" s="85"/>
    </row>
    <row r="172" s="111" customFormat="true" ht="13.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  <c r="K172" s="75"/>
      <c r="N172" s="75"/>
      <c r="O172" s="75"/>
      <c r="P172" s="75"/>
      <c r="Q172" s="75"/>
      <c r="R172" s="75"/>
      <c r="S172" s="75"/>
      <c r="T172" s="75"/>
      <c r="U172" s="75"/>
      <c r="V172" s="75"/>
      <c r="W172" s="85"/>
    </row>
    <row r="173" s="111" customFormat="true" ht="13.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  <c r="K173" s="75"/>
      <c r="N173" s="75"/>
      <c r="O173" s="75"/>
      <c r="P173" s="75"/>
      <c r="Q173" s="75"/>
      <c r="R173" s="75"/>
      <c r="S173" s="75"/>
      <c r="T173" s="75"/>
      <c r="U173" s="75"/>
      <c r="V173" s="75"/>
      <c r="W173" s="85"/>
    </row>
    <row r="174" s="111" customFormat="true" ht="13.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  <c r="K174" s="75"/>
      <c r="N174" s="75"/>
      <c r="O174" s="75"/>
      <c r="P174" s="75"/>
      <c r="Q174" s="75"/>
      <c r="R174" s="75"/>
      <c r="S174" s="75"/>
      <c r="T174" s="75"/>
      <c r="U174" s="75"/>
      <c r="V174" s="75"/>
      <c r="W174" s="85"/>
    </row>
    <row r="175" s="111" customFormat="true" ht="13.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  <c r="K175" s="75"/>
      <c r="N175" s="75"/>
      <c r="O175" s="75"/>
      <c r="P175" s="75"/>
      <c r="Q175" s="75"/>
      <c r="R175" s="75"/>
      <c r="S175" s="75"/>
      <c r="T175" s="75"/>
      <c r="U175" s="75"/>
      <c r="V175" s="75"/>
      <c r="W175" s="85"/>
    </row>
  </sheetData>
  <mergeCells count="38">
    <mergeCell ref="C3:C5"/>
    <mergeCell ref="D3:K3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40:K40"/>
    <mergeCell ref="L40:W40"/>
    <mergeCell ref="A79:K79"/>
    <mergeCell ref="L79:W79"/>
    <mergeCell ref="A88:K88"/>
    <mergeCell ref="L88:W88"/>
    <mergeCell ref="A93:I93"/>
    <mergeCell ref="L93:T93"/>
    <mergeCell ref="A94:I94"/>
    <mergeCell ref="L94:T94"/>
    <mergeCell ref="A95:I95"/>
    <mergeCell ref="L95:T95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56.7"/>
    <col collapsed="false" customWidth="true" hidden="false" outlineLevel="0" max="2" min="2" style="123" width="2.42"/>
    <col collapsed="false" customWidth="true" hidden="false" outlineLevel="0" max="10" min="3" style="75" width="12.7"/>
    <col collapsed="false" customWidth="true" hidden="false" outlineLevel="0" max="11" min="11" style="75" width="14.85"/>
    <col collapsed="false" customWidth="true" hidden="false" outlineLevel="0" max="12" min="12" style="123" width="56.7"/>
    <col collapsed="false" customWidth="true" hidden="false" outlineLevel="0" max="13" min="13" style="123" width="2.42"/>
    <col collapsed="false" customWidth="true" hidden="false" outlineLevel="0" max="14" min="14" style="123" width="11.7"/>
    <col collapsed="false" customWidth="true" hidden="false" outlineLevel="0" max="23" min="15" style="75" width="11.7"/>
    <col collapsed="false" customWidth="false" hidden="false" outlineLevel="0" max="257" min="24" style="123" width="11.42"/>
  </cols>
  <sheetData>
    <row r="1" s="266" customFormat="true" ht="20.1" hidden="false" customHeight="true" outlineLevel="0" collapsed="false">
      <c r="A1" s="264" t="s">
        <v>203</v>
      </c>
      <c r="B1" s="265"/>
      <c r="C1" s="265"/>
      <c r="D1" s="265"/>
      <c r="E1" s="265"/>
      <c r="F1" s="265"/>
      <c r="G1" s="265"/>
      <c r="H1" s="265"/>
      <c r="I1" s="265"/>
      <c r="K1" s="267"/>
      <c r="L1" s="264" t="s">
        <v>203</v>
      </c>
      <c r="M1" s="264"/>
      <c r="N1" s="265"/>
      <c r="O1" s="265"/>
      <c r="P1" s="265"/>
      <c r="Q1" s="265"/>
      <c r="T1" s="265"/>
      <c r="U1" s="265"/>
      <c r="V1" s="265"/>
      <c r="W1" s="265"/>
    </row>
    <row r="2" s="81" customFormat="true" ht="9" hidden="false" customHeight="true" outlineLevel="0" collapsed="false">
      <c r="A2" s="125"/>
      <c r="B2" s="125"/>
      <c r="C2" s="191"/>
      <c r="D2" s="191"/>
      <c r="E2" s="191"/>
      <c r="F2" s="191"/>
      <c r="G2" s="191"/>
      <c r="H2" s="191"/>
      <c r="I2" s="191"/>
      <c r="J2" s="191"/>
      <c r="K2" s="191"/>
      <c r="L2" s="125"/>
      <c r="M2" s="125"/>
      <c r="N2" s="125"/>
      <c r="O2" s="192"/>
      <c r="P2" s="192"/>
      <c r="Q2" s="191"/>
      <c r="R2" s="191"/>
      <c r="S2" s="191"/>
      <c r="T2" s="191"/>
      <c r="U2" s="191"/>
      <c r="V2" s="191"/>
      <c r="W2" s="191"/>
    </row>
    <row r="3" customFormat="false" ht="17.1" hidden="false" customHeight="true" outlineLevel="0" collapsed="false">
      <c r="A3" s="126" t="s">
        <v>96</v>
      </c>
      <c r="B3" s="127"/>
      <c r="C3" s="251" t="s">
        <v>160</v>
      </c>
      <c r="D3" s="194" t="s">
        <v>204</v>
      </c>
      <c r="E3" s="194" t="s">
        <v>205</v>
      </c>
      <c r="F3" s="195" t="s">
        <v>102</v>
      </c>
      <c r="G3" s="195"/>
      <c r="H3" s="195"/>
      <c r="I3" s="195"/>
      <c r="J3" s="195"/>
      <c r="K3" s="195"/>
      <c r="L3" s="126" t="s">
        <v>96</v>
      </c>
      <c r="M3" s="268"/>
      <c r="N3" s="196" t="s">
        <v>161</v>
      </c>
      <c r="O3" s="196"/>
      <c r="P3" s="196"/>
      <c r="Q3" s="196"/>
      <c r="R3" s="196"/>
      <c r="S3" s="196"/>
      <c r="T3" s="196"/>
      <c r="U3" s="195" t="s">
        <v>103</v>
      </c>
      <c r="V3" s="195"/>
      <c r="W3" s="195"/>
    </row>
    <row r="4" customFormat="false" ht="17.1" hidden="false" customHeight="true" outlineLevel="0" collapsed="false">
      <c r="A4" s="126"/>
      <c r="B4" s="131"/>
      <c r="C4" s="251"/>
      <c r="D4" s="251"/>
      <c r="E4" s="251"/>
      <c r="F4" s="269" t="s">
        <v>162</v>
      </c>
      <c r="G4" s="251" t="s">
        <v>163</v>
      </c>
      <c r="H4" s="251" t="s">
        <v>164</v>
      </c>
      <c r="I4" s="251" t="s">
        <v>165</v>
      </c>
      <c r="J4" s="251" t="s">
        <v>166</v>
      </c>
      <c r="K4" s="197" t="s">
        <v>206</v>
      </c>
      <c r="L4" s="126"/>
      <c r="M4" s="268"/>
      <c r="N4" s="197" t="s">
        <v>168</v>
      </c>
      <c r="O4" s="197" t="s">
        <v>169</v>
      </c>
      <c r="P4" s="194" t="s">
        <v>170</v>
      </c>
      <c r="Q4" s="194" t="s">
        <v>171</v>
      </c>
      <c r="R4" s="194" t="s">
        <v>172</v>
      </c>
      <c r="S4" s="194" t="s">
        <v>173</v>
      </c>
      <c r="T4" s="194" t="s">
        <v>174</v>
      </c>
      <c r="U4" s="197" t="s">
        <v>175</v>
      </c>
      <c r="V4" s="197" t="s">
        <v>176</v>
      </c>
      <c r="W4" s="197" t="s">
        <v>177</v>
      </c>
    </row>
    <row r="5" customFormat="false" ht="17.1" hidden="false" customHeight="true" outlineLevel="0" collapsed="false">
      <c r="A5" s="126"/>
      <c r="B5" s="131"/>
      <c r="C5" s="251"/>
      <c r="D5" s="194"/>
      <c r="E5" s="194"/>
      <c r="F5" s="269"/>
      <c r="G5" s="251"/>
      <c r="H5" s="251"/>
      <c r="I5" s="251"/>
      <c r="J5" s="251"/>
      <c r="K5" s="197"/>
      <c r="L5" s="126"/>
      <c r="M5" s="268"/>
      <c r="N5" s="197"/>
      <c r="O5" s="197"/>
      <c r="P5" s="194"/>
      <c r="Q5" s="194"/>
      <c r="R5" s="194"/>
      <c r="S5" s="194"/>
      <c r="T5" s="194"/>
      <c r="U5" s="197"/>
      <c r="V5" s="197"/>
      <c r="W5" s="197"/>
    </row>
    <row r="6" s="138" customFormat="true" ht="17.1" hidden="false" customHeight="true" outlineLevel="0" collapsed="false">
      <c r="A6" s="126"/>
      <c r="B6" s="137"/>
      <c r="C6" s="195" t="s">
        <v>104</v>
      </c>
      <c r="D6" s="195"/>
      <c r="E6" s="195"/>
      <c r="F6" s="195"/>
      <c r="G6" s="195"/>
      <c r="H6" s="195"/>
      <c r="I6" s="195"/>
      <c r="J6" s="195"/>
      <c r="K6" s="195"/>
      <c r="L6" s="126"/>
      <c r="M6" s="270"/>
      <c r="N6" s="271"/>
      <c r="O6" s="198"/>
      <c r="P6" s="199" t="s">
        <v>104</v>
      </c>
      <c r="Q6" s="199"/>
      <c r="R6" s="199"/>
      <c r="S6" s="199"/>
      <c r="T6" s="199"/>
      <c r="U6" s="199"/>
      <c r="V6" s="199"/>
      <c r="W6" s="199"/>
    </row>
    <row r="7" s="88" customFormat="true" ht="13.5" hidden="false" customHeight="true" outlineLevel="0" collapsed="false">
      <c r="A7" s="172"/>
      <c r="B7" s="272"/>
      <c r="C7" s="75"/>
      <c r="D7" s="75"/>
      <c r="E7" s="75"/>
      <c r="F7" s="201"/>
      <c r="G7" s="201"/>
      <c r="H7" s="201"/>
      <c r="I7" s="201"/>
      <c r="J7" s="201"/>
      <c r="K7" s="201"/>
      <c r="L7" s="172"/>
      <c r="M7" s="172"/>
      <c r="N7" s="253"/>
      <c r="O7" s="202"/>
      <c r="P7" s="202"/>
      <c r="Q7" s="201"/>
      <c r="R7" s="201"/>
      <c r="S7" s="201"/>
      <c r="T7" s="201"/>
      <c r="U7" s="201"/>
      <c r="V7" s="201"/>
      <c r="W7" s="201"/>
    </row>
    <row r="8" s="88" customFormat="true" ht="23.45" hidden="false" customHeight="true" outlineLevel="0" collapsed="false">
      <c r="A8" s="87" t="s">
        <v>154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 t="s">
        <v>154</v>
      </c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</row>
    <row r="9" s="81" customFormat="true" ht="13.5" hidden="false" customHeight="true" outlineLevel="0" collapsed="false">
      <c r="A9" s="137"/>
      <c r="B9" s="137"/>
      <c r="C9" s="254"/>
      <c r="D9" s="254"/>
      <c r="E9" s="203"/>
      <c r="F9" s="203"/>
      <c r="G9" s="203"/>
      <c r="H9" s="203"/>
      <c r="I9" s="203"/>
      <c r="J9" s="203"/>
      <c r="K9" s="203"/>
      <c r="L9" s="137"/>
      <c r="M9" s="137"/>
      <c r="N9" s="254"/>
      <c r="O9" s="254"/>
      <c r="P9" s="203"/>
      <c r="Q9" s="203"/>
      <c r="R9" s="203"/>
      <c r="S9" s="203"/>
      <c r="T9" s="203"/>
      <c r="U9" s="203"/>
      <c r="V9" s="203"/>
      <c r="W9" s="203"/>
    </row>
    <row r="10" s="143" customFormat="true" ht="17.25" hidden="false" customHeight="true" outlineLevel="0" collapsed="false">
      <c r="A10" s="139" t="s">
        <v>106</v>
      </c>
      <c r="B10" s="140"/>
      <c r="C10" s="141" t="n">
        <v>40368.861234</v>
      </c>
      <c r="D10" s="142" t="n">
        <v>22828.911051</v>
      </c>
      <c r="E10" s="142" t="n">
        <v>17539.950183</v>
      </c>
      <c r="F10" s="142" t="n">
        <v>1728.770445</v>
      </c>
      <c r="G10" s="142" t="n">
        <v>2383.637029</v>
      </c>
      <c r="H10" s="142" t="n">
        <v>23.728423</v>
      </c>
      <c r="I10" s="142" t="n">
        <v>4058.823357</v>
      </c>
      <c r="J10" s="142" t="n">
        <v>1153.946246</v>
      </c>
      <c r="K10" s="142" t="n">
        <v>562.205116</v>
      </c>
      <c r="L10" s="139" t="s">
        <v>106</v>
      </c>
      <c r="M10" s="139"/>
      <c r="N10" s="141" t="n">
        <v>284.258062</v>
      </c>
      <c r="O10" s="142" t="n">
        <v>6.305523</v>
      </c>
      <c r="P10" s="142" t="n">
        <v>0.061087</v>
      </c>
      <c r="Q10" s="142" t="n">
        <v>859.012462</v>
      </c>
      <c r="R10" s="142" t="n">
        <v>1784.350083</v>
      </c>
      <c r="S10" s="142" t="n">
        <v>511.3565</v>
      </c>
      <c r="T10" s="142" t="n">
        <v>915.296274</v>
      </c>
      <c r="U10" s="142" t="n">
        <v>314.286207</v>
      </c>
      <c r="V10" s="142" t="n">
        <v>2246.714766</v>
      </c>
      <c r="W10" s="142" t="n">
        <v>707.198603</v>
      </c>
    </row>
    <row r="11" s="146" customFormat="true" ht="17.25" hidden="false" customHeight="true" outlineLevel="0" collapsed="false">
      <c r="A11" s="144" t="s">
        <v>107</v>
      </c>
      <c r="B11" s="140"/>
      <c r="C11" s="145" t="n">
        <v>23.990821</v>
      </c>
      <c r="D11" s="98" t="n">
        <v>0</v>
      </c>
      <c r="E11" s="98" t="n">
        <v>23.990821</v>
      </c>
      <c r="F11" s="98" t="n">
        <v>1.47993</v>
      </c>
      <c r="G11" s="98" t="n">
        <v>1.459162</v>
      </c>
      <c r="H11" s="98" t="n">
        <v>0.089888</v>
      </c>
      <c r="I11" s="98" t="n">
        <v>2.87252</v>
      </c>
      <c r="J11" s="98" t="n">
        <v>0.412501</v>
      </c>
      <c r="K11" s="98" t="n">
        <v>2.108743</v>
      </c>
      <c r="L11" s="144" t="s">
        <v>107</v>
      </c>
      <c r="M11" s="144"/>
      <c r="N11" s="145" t="n">
        <v>1.766634</v>
      </c>
      <c r="O11" s="98" t="n">
        <v>0.104803</v>
      </c>
      <c r="P11" s="98" t="n">
        <v>0.061087</v>
      </c>
      <c r="Q11" s="98" t="n">
        <v>0.134633</v>
      </c>
      <c r="R11" s="98" t="n">
        <v>0.291283</v>
      </c>
      <c r="S11" s="98" t="n">
        <v>0.0065</v>
      </c>
      <c r="T11" s="98" t="n">
        <v>2.391061</v>
      </c>
      <c r="U11" s="98" t="n">
        <v>7.752978</v>
      </c>
      <c r="V11" s="98" t="n">
        <v>0.226726</v>
      </c>
      <c r="W11" s="98" t="n">
        <v>2.832372</v>
      </c>
    </row>
    <row r="12" s="146" customFormat="true" ht="17.25" hidden="false" customHeight="true" outlineLevel="0" collapsed="false">
      <c r="A12" s="144" t="s">
        <v>108</v>
      </c>
      <c r="B12" s="140"/>
      <c r="C12" s="145" t="n">
        <v>11995.250364</v>
      </c>
      <c r="D12" s="98" t="n">
        <v>9401.988084</v>
      </c>
      <c r="E12" s="98" t="n">
        <v>2593.26228</v>
      </c>
      <c r="F12" s="98" t="n">
        <v>685.694439</v>
      </c>
      <c r="G12" s="98" t="n">
        <v>0</v>
      </c>
      <c r="H12" s="98" t="n">
        <v>23.638535</v>
      </c>
      <c r="I12" s="98" t="n">
        <v>148.750837</v>
      </c>
      <c r="J12" s="98" t="n">
        <v>36.033745</v>
      </c>
      <c r="K12" s="98" t="n">
        <v>190.09779</v>
      </c>
      <c r="L12" s="144" t="s">
        <v>108</v>
      </c>
      <c r="M12" s="144"/>
      <c r="N12" s="145" t="n">
        <v>282.491428</v>
      </c>
      <c r="O12" s="98" t="n">
        <v>0.55072</v>
      </c>
      <c r="P12" s="98" t="n">
        <v>0</v>
      </c>
      <c r="Q12" s="98" t="n">
        <v>32.707495</v>
      </c>
      <c r="R12" s="98" t="n">
        <v>0.0588</v>
      </c>
      <c r="S12" s="98" t="n">
        <v>227.75</v>
      </c>
      <c r="T12" s="98" t="n">
        <v>737.689419</v>
      </c>
      <c r="U12" s="98" t="n">
        <v>153.432841</v>
      </c>
      <c r="V12" s="98" t="n">
        <v>0</v>
      </c>
      <c r="W12" s="98" t="n">
        <v>74.366231</v>
      </c>
    </row>
    <row r="13" s="146" customFormat="true" ht="17.25" hidden="false" customHeight="true" outlineLevel="0" collapsed="false">
      <c r="A13" s="144" t="s">
        <v>109</v>
      </c>
      <c r="B13" s="140"/>
      <c r="C13" s="145" t="n">
        <v>28349.620049</v>
      </c>
      <c r="D13" s="98" t="n">
        <v>13426.922967</v>
      </c>
      <c r="E13" s="98" t="n">
        <v>14922.697082</v>
      </c>
      <c r="F13" s="98" t="n">
        <v>1041.596076</v>
      </c>
      <c r="G13" s="98" t="n">
        <v>2382.177867</v>
      </c>
      <c r="H13" s="98" t="n">
        <v>0</v>
      </c>
      <c r="I13" s="98" t="n">
        <v>3907.2</v>
      </c>
      <c r="J13" s="98" t="n">
        <v>1117.5</v>
      </c>
      <c r="K13" s="98" t="n">
        <v>369.998583</v>
      </c>
      <c r="L13" s="144" t="s">
        <v>109</v>
      </c>
      <c r="M13" s="144"/>
      <c r="N13" s="145" t="n">
        <v>0</v>
      </c>
      <c r="O13" s="98" t="n">
        <v>5.65</v>
      </c>
      <c r="P13" s="98" t="n">
        <v>0</v>
      </c>
      <c r="Q13" s="98" t="n">
        <v>826.170334</v>
      </c>
      <c r="R13" s="98" t="n">
        <v>1784</v>
      </c>
      <c r="S13" s="98" t="n">
        <v>283.6</v>
      </c>
      <c r="T13" s="98" t="n">
        <v>175.215794</v>
      </c>
      <c r="U13" s="98" t="n">
        <v>153.100388</v>
      </c>
      <c r="V13" s="98" t="n">
        <v>2246.48804</v>
      </c>
      <c r="W13" s="98" t="n">
        <v>630</v>
      </c>
    </row>
    <row r="14" s="143" customFormat="true" ht="17.25" hidden="false" customHeight="true" outlineLevel="0" collapsed="false">
      <c r="A14" s="147" t="s">
        <v>110</v>
      </c>
      <c r="B14" s="140"/>
      <c r="C14" s="141" t="n">
        <v>83.649382</v>
      </c>
      <c r="D14" s="142" t="n">
        <v>0</v>
      </c>
      <c r="E14" s="142" t="n">
        <v>83.649382</v>
      </c>
      <c r="F14" s="142" t="n">
        <v>0.417698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7" t="s">
        <v>110</v>
      </c>
      <c r="M14" s="147"/>
      <c r="N14" s="141" t="n">
        <v>11.64348</v>
      </c>
      <c r="O14" s="142" t="n">
        <v>0</v>
      </c>
      <c r="P14" s="142" t="n">
        <v>0</v>
      </c>
      <c r="Q14" s="142" t="n">
        <v>0</v>
      </c>
      <c r="R14" s="142" t="n">
        <v>0</v>
      </c>
      <c r="S14" s="142" t="n">
        <v>71.45</v>
      </c>
      <c r="T14" s="142" t="n">
        <v>0</v>
      </c>
      <c r="U14" s="142" t="n">
        <v>0.138204</v>
      </c>
      <c r="V14" s="142" t="n">
        <v>0</v>
      </c>
      <c r="W14" s="142" t="n">
        <v>0</v>
      </c>
    </row>
    <row r="15" s="146" customFormat="true" ht="17.25" hidden="false" customHeight="true" outlineLevel="0" collapsed="false">
      <c r="A15" s="144" t="s">
        <v>111</v>
      </c>
      <c r="B15" s="140"/>
      <c r="C15" s="145" t="n">
        <v>71.45</v>
      </c>
      <c r="D15" s="98" t="n">
        <v>0</v>
      </c>
      <c r="E15" s="98" t="n">
        <v>71.45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144" t="s">
        <v>111</v>
      </c>
      <c r="M15" s="144"/>
      <c r="N15" s="145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71.45</v>
      </c>
      <c r="T15" s="98" t="n">
        <v>0</v>
      </c>
      <c r="U15" s="98" t="n">
        <v>0</v>
      </c>
      <c r="V15" s="98" t="n">
        <v>0</v>
      </c>
      <c r="W15" s="98" t="n">
        <v>0</v>
      </c>
    </row>
    <row r="16" s="146" customFormat="true" ht="17.25" hidden="false" customHeight="true" outlineLevel="0" collapsed="false">
      <c r="A16" s="148" t="s">
        <v>112</v>
      </c>
      <c r="B16" s="140"/>
      <c r="C16" s="145" t="n">
        <v>71.45</v>
      </c>
      <c r="D16" s="98" t="n">
        <v>0</v>
      </c>
      <c r="E16" s="98" t="n">
        <v>71.45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148" t="s">
        <v>112</v>
      </c>
      <c r="M16" s="148"/>
      <c r="N16" s="145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71.45</v>
      </c>
      <c r="T16" s="98" t="n">
        <v>0</v>
      </c>
      <c r="U16" s="98" t="n">
        <v>0</v>
      </c>
      <c r="V16" s="98" t="n">
        <v>0</v>
      </c>
      <c r="W16" s="98" t="n">
        <v>0</v>
      </c>
    </row>
    <row r="17" s="146" customFormat="true" ht="17.25" hidden="false" customHeight="true" outlineLevel="0" collapsed="false">
      <c r="A17" s="148" t="s">
        <v>113</v>
      </c>
      <c r="B17" s="140"/>
      <c r="C17" s="145" t="n">
        <v>0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148" t="s">
        <v>113</v>
      </c>
      <c r="M17" s="148"/>
      <c r="N17" s="145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</row>
    <row r="18" s="143" customFormat="true" ht="17.25" hidden="false" customHeight="true" outlineLevel="0" collapsed="false">
      <c r="A18" s="148" t="s">
        <v>114</v>
      </c>
      <c r="B18" s="140"/>
      <c r="C18" s="145" t="n">
        <v>0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148" t="s">
        <v>114</v>
      </c>
      <c r="M18" s="148"/>
      <c r="N18" s="145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</row>
    <row r="19" s="150" customFormat="true" ht="17.25" hidden="false" customHeight="true" outlineLevel="0" collapsed="false">
      <c r="A19" s="144" t="s">
        <v>115</v>
      </c>
      <c r="B19" s="137"/>
      <c r="C19" s="145" t="n">
        <v>12.199382</v>
      </c>
      <c r="D19" s="98" t="n">
        <v>0</v>
      </c>
      <c r="E19" s="98" t="n">
        <v>12.199382</v>
      </c>
      <c r="F19" s="98" t="n">
        <v>0.41769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144" t="s">
        <v>115</v>
      </c>
      <c r="M19" s="144"/>
      <c r="N19" s="145" t="n">
        <v>11.64348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.138204</v>
      </c>
      <c r="V19" s="98" t="n">
        <v>0</v>
      </c>
      <c r="W19" s="98" t="n">
        <v>0</v>
      </c>
    </row>
    <row r="20" s="123" customFormat="true" ht="17.25" hidden="false" customHeight="true" outlineLevel="0" collapsed="false">
      <c r="A20" s="148" t="s">
        <v>112</v>
      </c>
      <c r="B20" s="151"/>
      <c r="C20" s="145" t="n">
        <v>0.231395</v>
      </c>
      <c r="D20" s="98" t="n">
        <v>0</v>
      </c>
      <c r="E20" s="98" t="n">
        <v>0.231395</v>
      </c>
      <c r="F20" s="98" t="n">
        <v>0.23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148" t="s">
        <v>112</v>
      </c>
      <c r="M20" s="148"/>
      <c r="N20" s="145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</row>
    <row r="21" s="146" customFormat="true" ht="17.25" hidden="false" customHeight="true" outlineLevel="0" collapsed="false">
      <c r="A21" s="148" t="s">
        <v>113</v>
      </c>
      <c r="B21" s="140"/>
      <c r="C21" s="145" t="n">
        <v>0.255649</v>
      </c>
      <c r="D21" s="98" t="n">
        <v>0</v>
      </c>
      <c r="E21" s="98" t="n">
        <v>0.255649</v>
      </c>
      <c r="F21" s="98" t="n">
        <v>0.117445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148" t="s">
        <v>113</v>
      </c>
      <c r="M21" s="148"/>
      <c r="N21" s="145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.138204</v>
      </c>
      <c r="V21" s="98" t="n">
        <v>0</v>
      </c>
      <c r="W21" s="98" t="n">
        <v>0</v>
      </c>
    </row>
    <row r="22" s="146" customFormat="true" ht="17.25" hidden="false" customHeight="true" outlineLevel="0" collapsed="false">
      <c r="A22" s="148" t="s">
        <v>114</v>
      </c>
      <c r="B22" s="140"/>
      <c r="C22" s="145" t="n">
        <v>11.712338</v>
      </c>
      <c r="D22" s="98" t="n">
        <v>0</v>
      </c>
      <c r="E22" s="98" t="n">
        <v>11.712338</v>
      </c>
      <c r="F22" s="98" t="n">
        <v>0.068858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148" t="s">
        <v>114</v>
      </c>
      <c r="M22" s="148"/>
      <c r="N22" s="145" t="n">
        <v>11.64348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</row>
    <row r="23" s="150" customFormat="true" ht="17.25" hidden="false" customHeight="true" outlineLevel="0" collapsed="false">
      <c r="A23" s="147" t="s">
        <v>116</v>
      </c>
      <c r="B23" s="137"/>
      <c r="C23" s="141" t="n">
        <v>38267.56028</v>
      </c>
      <c r="D23" s="142" t="n">
        <v>22399.402287</v>
      </c>
      <c r="E23" s="142" t="n">
        <v>15868.157993</v>
      </c>
      <c r="F23" s="142" t="n">
        <v>1.597946</v>
      </c>
      <c r="G23" s="142" t="n">
        <v>4616.333668</v>
      </c>
      <c r="H23" s="142" t="n">
        <v>102.161941</v>
      </c>
      <c r="I23" s="142" t="n">
        <v>636.586519</v>
      </c>
      <c r="J23" s="142" t="n">
        <v>1170.217065</v>
      </c>
      <c r="K23" s="142" t="n">
        <v>1297.809567</v>
      </c>
      <c r="L23" s="147" t="s">
        <v>116</v>
      </c>
      <c r="M23" s="147"/>
      <c r="N23" s="141" t="n">
        <v>2432.907408</v>
      </c>
      <c r="O23" s="142" t="n">
        <v>416.920328</v>
      </c>
      <c r="P23" s="142" t="n">
        <v>160.155095</v>
      </c>
      <c r="Q23" s="142" t="n">
        <v>75.268119</v>
      </c>
      <c r="R23" s="142" t="n">
        <v>0</v>
      </c>
      <c r="S23" s="142" t="n">
        <v>9.6</v>
      </c>
      <c r="T23" s="142" t="n">
        <v>0.016663</v>
      </c>
      <c r="U23" s="142" t="n">
        <v>4353.586529</v>
      </c>
      <c r="V23" s="142" t="n">
        <v>594.600047</v>
      </c>
      <c r="W23" s="142" t="n">
        <v>0.397098</v>
      </c>
    </row>
    <row r="24" s="146" customFormat="true" ht="17.25" hidden="false" customHeight="true" outlineLevel="0" collapsed="false">
      <c r="A24" s="144" t="s">
        <v>117</v>
      </c>
      <c r="B24" s="140"/>
      <c r="C24" s="145" t="n">
        <v>348.609591</v>
      </c>
      <c r="D24" s="98" t="n">
        <v>2.26468</v>
      </c>
      <c r="E24" s="98" t="n">
        <v>346.344911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144" t="s">
        <v>117</v>
      </c>
      <c r="M24" s="144"/>
      <c r="N24" s="145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346.344911</v>
      </c>
      <c r="V24" s="98" t="n">
        <v>0</v>
      </c>
      <c r="W24" s="98" t="n">
        <v>0</v>
      </c>
    </row>
    <row r="25" s="146" customFormat="true" ht="17.25" hidden="false" customHeight="true" outlineLevel="0" collapsed="false">
      <c r="A25" s="148" t="s">
        <v>118</v>
      </c>
      <c r="B25" s="140"/>
      <c r="C25" s="145" t="n">
        <v>142</v>
      </c>
      <c r="D25" s="98" t="n">
        <v>0</v>
      </c>
      <c r="E25" s="98" t="n">
        <v>142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148" t="s">
        <v>118</v>
      </c>
      <c r="M25" s="148"/>
      <c r="N25" s="145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142</v>
      </c>
      <c r="V25" s="98" t="n">
        <v>0</v>
      </c>
      <c r="W25" s="98" t="n">
        <v>0</v>
      </c>
    </row>
    <row r="26" s="143" customFormat="true" ht="17.25" hidden="false" customHeight="true" outlineLevel="0" collapsed="false">
      <c r="A26" s="148" t="s">
        <v>119</v>
      </c>
      <c r="B26" s="140"/>
      <c r="C26" s="145" t="n">
        <v>206.609591</v>
      </c>
      <c r="D26" s="98" t="n">
        <v>2.26468</v>
      </c>
      <c r="E26" s="98" t="n">
        <v>204.344911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148" t="s">
        <v>119</v>
      </c>
      <c r="M26" s="148"/>
      <c r="N26" s="145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204.344911</v>
      </c>
      <c r="V26" s="98" t="n">
        <v>0</v>
      </c>
      <c r="W26" s="98" t="n">
        <v>0</v>
      </c>
    </row>
    <row r="27" s="150" customFormat="true" ht="17.25" hidden="false" customHeight="true" outlineLevel="0" collapsed="false">
      <c r="A27" s="148" t="s">
        <v>120</v>
      </c>
      <c r="B27" s="137"/>
      <c r="C27" s="145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148" t="s">
        <v>120</v>
      </c>
      <c r="M27" s="148"/>
      <c r="N27" s="145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</row>
    <row r="28" s="146" customFormat="true" ht="17.25" hidden="false" customHeight="true" outlineLevel="0" collapsed="false">
      <c r="A28" s="144" t="s">
        <v>121</v>
      </c>
      <c r="B28" s="140"/>
      <c r="C28" s="145" t="n">
        <v>37918.950689</v>
      </c>
      <c r="D28" s="98" t="n">
        <v>22397.137607</v>
      </c>
      <c r="E28" s="98" t="n">
        <v>15521.813082</v>
      </c>
      <c r="F28" s="98" t="n">
        <v>1.597946</v>
      </c>
      <c r="G28" s="98" t="n">
        <v>4616.333668</v>
      </c>
      <c r="H28" s="98" t="n">
        <v>102.161941</v>
      </c>
      <c r="I28" s="98" t="n">
        <v>636.586519</v>
      </c>
      <c r="J28" s="98" t="n">
        <v>1170.217065</v>
      </c>
      <c r="K28" s="98" t="n">
        <v>1297.809567</v>
      </c>
      <c r="L28" s="144" t="s">
        <v>121</v>
      </c>
      <c r="M28" s="144"/>
      <c r="N28" s="145" t="n">
        <v>2432.907408</v>
      </c>
      <c r="O28" s="98" t="n">
        <v>416.920328</v>
      </c>
      <c r="P28" s="98" t="n">
        <v>160.155095</v>
      </c>
      <c r="Q28" s="98" t="n">
        <v>75.268119</v>
      </c>
      <c r="R28" s="98" t="n">
        <v>0</v>
      </c>
      <c r="S28" s="98" t="n">
        <v>9.6</v>
      </c>
      <c r="T28" s="98" t="n">
        <v>0.016663</v>
      </c>
      <c r="U28" s="98" t="n">
        <v>4007.241618</v>
      </c>
      <c r="V28" s="98" t="n">
        <v>594.600047</v>
      </c>
      <c r="W28" s="98" t="n">
        <v>0.397098</v>
      </c>
    </row>
    <row r="29" s="146" customFormat="true" ht="17.25" hidden="false" customHeight="true" outlineLevel="0" collapsed="false">
      <c r="A29" s="148" t="s">
        <v>118</v>
      </c>
      <c r="B29" s="140"/>
      <c r="C29" s="145" t="n">
        <v>10795.528046</v>
      </c>
      <c r="D29" s="98" t="n">
        <v>0</v>
      </c>
      <c r="E29" s="98" t="n">
        <v>10795.528046</v>
      </c>
      <c r="F29" s="98" t="n">
        <v>0</v>
      </c>
      <c r="G29" s="98" t="n">
        <v>4443.145294</v>
      </c>
      <c r="H29" s="98" t="n">
        <v>0</v>
      </c>
      <c r="I29" s="98" t="n">
        <v>636.579949</v>
      </c>
      <c r="J29" s="98" t="n">
        <v>0</v>
      </c>
      <c r="K29" s="98" t="n">
        <v>0</v>
      </c>
      <c r="L29" s="148" t="s">
        <v>118</v>
      </c>
      <c r="M29" s="148"/>
      <c r="N29" s="145" t="n">
        <v>1783.220207</v>
      </c>
      <c r="O29" s="98" t="n">
        <v>0</v>
      </c>
      <c r="P29" s="98" t="n">
        <v>0</v>
      </c>
      <c r="Q29" s="98" t="n">
        <v>0.083822</v>
      </c>
      <c r="R29" s="98" t="n">
        <v>0</v>
      </c>
      <c r="S29" s="98" t="n">
        <v>0</v>
      </c>
      <c r="T29" s="98" t="n">
        <v>0</v>
      </c>
      <c r="U29" s="98" t="n">
        <v>3932.498774</v>
      </c>
      <c r="V29" s="98" t="n">
        <v>0</v>
      </c>
      <c r="W29" s="98" t="n">
        <v>0</v>
      </c>
    </row>
    <row r="30" s="146" customFormat="true" ht="17.25" hidden="false" customHeight="true" outlineLevel="0" collapsed="false">
      <c r="A30" s="148" t="s">
        <v>119</v>
      </c>
      <c r="B30" s="140"/>
      <c r="C30" s="145" t="n">
        <v>14434.118274</v>
      </c>
      <c r="D30" s="98" t="n">
        <v>9707.833238</v>
      </c>
      <c r="E30" s="98" t="n">
        <v>4726.285036</v>
      </c>
      <c r="F30" s="98" t="n">
        <v>1.597946</v>
      </c>
      <c r="G30" s="98" t="n">
        <v>173.188374</v>
      </c>
      <c r="H30" s="98" t="n">
        <v>102.161941</v>
      </c>
      <c r="I30" s="98" t="n">
        <v>0.00657</v>
      </c>
      <c r="J30" s="98" t="n">
        <v>1170.217065</v>
      </c>
      <c r="K30" s="98" t="n">
        <v>1297.809567</v>
      </c>
      <c r="L30" s="148" t="s">
        <v>119</v>
      </c>
      <c r="M30" s="148"/>
      <c r="N30" s="145" t="n">
        <v>649.687201</v>
      </c>
      <c r="O30" s="98" t="n">
        <v>416.920328</v>
      </c>
      <c r="P30" s="98" t="n">
        <v>160.155095</v>
      </c>
      <c r="Q30" s="98" t="n">
        <v>75.184297</v>
      </c>
      <c r="R30" s="98" t="n">
        <v>0</v>
      </c>
      <c r="S30" s="98" t="n">
        <v>9.6</v>
      </c>
      <c r="T30" s="98" t="n">
        <v>0.016663</v>
      </c>
      <c r="U30" s="98" t="n">
        <v>74.742844</v>
      </c>
      <c r="V30" s="98" t="n">
        <v>594.600047</v>
      </c>
      <c r="W30" s="98" t="n">
        <v>0.397098</v>
      </c>
    </row>
    <row r="31" s="146" customFormat="true" ht="17.25" hidden="false" customHeight="true" outlineLevel="0" collapsed="false">
      <c r="A31" s="148" t="s">
        <v>120</v>
      </c>
      <c r="B31" s="140"/>
      <c r="C31" s="145" t="n">
        <v>12689.304369</v>
      </c>
      <c r="D31" s="98" t="n">
        <v>12689.304369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148" t="s">
        <v>120</v>
      </c>
      <c r="M31" s="148"/>
      <c r="N31" s="145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</row>
    <row r="32" s="143" customFormat="true" ht="17.25" hidden="false" customHeight="true" outlineLevel="0" collapsed="false">
      <c r="A32" s="147" t="s">
        <v>122</v>
      </c>
      <c r="B32" s="140"/>
      <c r="C32" s="141" t="n">
        <v>28771.267403</v>
      </c>
      <c r="D32" s="142" t="n">
        <v>7387.988999</v>
      </c>
      <c r="E32" s="142" t="n">
        <v>21383.278404</v>
      </c>
      <c r="F32" s="142" t="n">
        <v>1372.604051</v>
      </c>
      <c r="G32" s="142" t="n">
        <v>2600.785149</v>
      </c>
      <c r="H32" s="142" t="n">
        <v>324.17945</v>
      </c>
      <c r="I32" s="142" t="n">
        <v>1196.452569</v>
      </c>
      <c r="J32" s="142" t="n">
        <v>206.894835</v>
      </c>
      <c r="K32" s="142" t="n">
        <v>1305.192354</v>
      </c>
      <c r="L32" s="147" t="s">
        <v>122</v>
      </c>
      <c r="M32" s="147"/>
      <c r="N32" s="141" t="n">
        <v>3151.238823</v>
      </c>
      <c r="O32" s="142" t="n">
        <v>1838.191036</v>
      </c>
      <c r="P32" s="142" t="n">
        <v>162.850734</v>
      </c>
      <c r="Q32" s="142" t="n">
        <v>1816.191612</v>
      </c>
      <c r="R32" s="142" t="n">
        <v>435.581006</v>
      </c>
      <c r="S32" s="142" t="n">
        <v>216.124146</v>
      </c>
      <c r="T32" s="142" t="n">
        <v>749.326945</v>
      </c>
      <c r="U32" s="142" t="n">
        <v>3702.469286</v>
      </c>
      <c r="V32" s="142" t="n">
        <v>281.169217</v>
      </c>
      <c r="W32" s="142" t="n">
        <v>2024.027191</v>
      </c>
    </row>
    <row r="33" s="146" customFormat="true" ht="17.25" hidden="false" customHeight="true" outlineLevel="0" collapsed="false">
      <c r="A33" s="144" t="s">
        <v>123</v>
      </c>
      <c r="B33" s="140"/>
      <c r="C33" s="145" t="n">
        <v>2158.111272</v>
      </c>
      <c r="D33" s="98" t="n">
        <v>0</v>
      </c>
      <c r="E33" s="98" t="n">
        <v>2158.111272</v>
      </c>
      <c r="F33" s="98" t="n">
        <v>152.099739</v>
      </c>
      <c r="G33" s="98" t="n">
        <v>551.525903</v>
      </c>
      <c r="H33" s="98" t="n">
        <v>0.940672</v>
      </c>
      <c r="I33" s="98" t="n">
        <v>390.23816</v>
      </c>
      <c r="J33" s="98" t="n">
        <v>33.369854</v>
      </c>
      <c r="K33" s="98" t="n">
        <v>20.039352</v>
      </c>
      <c r="L33" s="144" t="s">
        <v>123</v>
      </c>
      <c r="M33" s="144"/>
      <c r="N33" s="145" t="n">
        <v>572.336832</v>
      </c>
      <c r="O33" s="98" t="n">
        <v>63.053213</v>
      </c>
      <c r="P33" s="98" t="n">
        <v>0</v>
      </c>
      <c r="Q33" s="98" t="n">
        <v>6.587213</v>
      </c>
      <c r="R33" s="98" t="n">
        <v>4.469899</v>
      </c>
      <c r="S33" s="98" t="n">
        <v>1.835</v>
      </c>
      <c r="T33" s="98" t="n">
        <v>242.732793</v>
      </c>
      <c r="U33" s="98" t="n">
        <v>118.774333</v>
      </c>
      <c r="V33" s="98" t="n">
        <v>0.108309</v>
      </c>
      <c r="W33" s="98" t="n">
        <v>0</v>
      </c>
    </row>
    <row r="34" s="146" customFormat="true" ht="17.25" hidden="false" customHeight="true" outlineLevel="0" collapsed="false">
      <c r="A34" s="144" t="s">
        <v>124</v>
      </c>
      <c r="B34" s="140"/>
      <c r="C34" s="145" t="n">
        <v>22877.565714</v>
      </c>
      <c r="D34" s="98" t="n">
        <v>7190.129843</v>
      </c>
      <c r="E34" s="98" t="n">
        <v>15687.435871</v>
      </c>
      <c r="F34" s="98" t="n">
        <v>1192.886098</v>
      </c>
      <c r="G34" s="98" t="n">
        <v>1597.375422</v>
      </c>
      <c r="H34" s="98" t="n">
        <v>310.20634</v>
      </c>
      <c r="I34" s="98" t="n">
        <v>782.872789</v>
      </c>
      <c r="J34" s="98" t="n">
        <v>168.306089</v>
      </c>
      <c r="K34" s="98" t="n">
        <v>1258.501466</v>
      </c>
      <c r="L34" s="144" t="s">
        <v>124</v>
      </c>
      <c r="M34" s="144"/>
      <c r="N34" s="145" t="n">
        <v>2463.577104</v>
      </c>
      <c r="O34" s="98" t="n">
        <v>1268.268076</v>
      </c>
      <c r="P34" s="98" t="n">
        <v>157.860645</v>
      </c>
      <c r="Q34" s="98" t="n">
        <v>443.57786</v>
      </c>
      <c r="R34" s="98" t="n">
        <v>382.803335</v>
      </c>
      <c r="S34" s="98" t="n">
        <v>212.373346</v>
      </c>
      <c r="T34" s="98" t="n">
        <v>394.619292</v>
      </c>
      <c r="U34" s="98" t="n">
        <v>3113.241402</v>
      </c>
      <c r="V34" s="98" t="n">
        <v>108.323108</v>
      </c>
      <c r="W34" s="98" t="n">
        <v>1832.643499</v>
      </c>
    </row>
    <row r="35" s="143" customFormat="true" ht="17.25" hidden="false" customHeight="true" outlineLevel="0" collapsed="false">
      <c r="A35" s="144" t="s">
        <v>125</v>
      </c>
      <c r="B35" s="140"/>
      <c r="C35" s="145" t="n">
        <v>921.088247</v>
      </c>
      <c r="D35" s="98" t="n">
        <v>0</v>
      </c>
      <c r="E35" s="98" t="n">
        <v>921.088247</v>
      </c>
      <c r="F35" s="98" t="n">
        <v>0.836446</v>
      </c>
      <c r="G35" s="98" t="n">
        <v>0.916157</v>
      </c>
      <c r="H35" s="98" t="n">
        <v>0.00048</v>
      </c>
      <c r="I35" s="98" t="n">
        <v>0.276182</v>
      </c>
      <c r="J35" s="98" t="n">
        <v>0.04148</v>
      </c>
      <c r="K35" s="98" t="n">
        <v>3.86543</v>
      </c>
      <c r="L35" s="144" t="s">
        <v>125</v>
      </c>
      <c r="M35" s="144"/>
      <c r="N35" s="145" t="n">
        <v>3.939773</v>
      </c>
      <c r="O35" s="98" t="n">
        <v>484.597335</v>
      </c>
      <c r="P35" s="98" t="n">
        <v>0</v>
      </c>
      <c r="Q35" s="98" t="n">
        <v>34.957563</v>
      </c>
      <c r="R35" s="98" t="n">
        <v>0.156075</v>
      </c>
      <c r="S35" s="98" t="n">
        <v>0</v>
      </c>
      <c r="T35" s="98" t="n">
        <v>44.683095</v>
      </c>
      <c r="U35" s="98" t="n">
        <v>346.816754</v>
      </c>
      <c r="V35" s="98" t="n">
        <v>0.001477</v>
      </c>
      <c r="W35" s="98" t="n">
        <v>0</v>
      </c>
    </row>
    <row r="36" s="146" customFormat="true" ht="17.25" hidden="false" customHeight="true" outlineLevel="0" collapsed="false">
      <c r="A36" s="144" t="s">
        <v>126</v>
      </c>
      <c r="B36" s="140"/>
      <c r="C36" s="145" t="n">
        <v>2814.50217</v>
      </c>
      <c r="D36" s="98" t="n">
        <v>197.859156</v>
      </c>
      <c r="E36" s="98" t="n">
        <v>2616.643014</v>
      </c>
      <c r="F36" s="98" t="n">
        <v>26.781768</v>
      </c>
      <c r="G36" s="98" t="n">
        <v>450.967667</v>
      </c>
      <c r="H36" s="98" t="n">
        <v>13.031958</v>
      </c>
      <c r="I36" s="98" t="n">
        <v>23.065438</v>
      </c>
      <c r="J36" s="98" t="n">
        <v>5.177412</v>
      </c>
      <c r="K36" s="98" t="n">
        <v>22.786106</v>
      </c>
      <c r="L36" s="144" t="s">
        <v>126</v>
      </c>
      <c r="M36" s="144"/>
      <c r="N36" s="145" t="n">
        <v>111.385114</v>
      </c>
      <c r="O36" s="98" t="n">
        <v>22.272412</v>
      </c>
      <c r="P36" s="98" t="n">
        <v>4.990089</v>
      </c>
      <c r="Q36" s="98" t="n">
        <v>1331.068976</v>
      </c>
      <c r="R36" s="98" t="n">
        <v>48.151697</v>
      </c>
      <c r="S36" s="98" t="n">
        <v>1.9158</v>
      </c>
      <c r="T36" s="98" t="n">
        <v>67.291765</v>
      </c>
      <c r="U36" s="98" t="n">
        <v>123.636797</v>
      </c>
      <c r="V36" s="98" t="n">
        <v>172.736323</v>
      </c>
      <c r="W36" s="98" t="n">
        <v>191.383692</v>
      </c>
    </row>
    <row r="37" s="81" customFormat="true" ht="13.5" hidden="false" customHeight="true" outlineLevel="0" collapsed="false">
      <c r="A37" s="137"/>
      <c r="B37" s="137"/>
      <c r="C37" s="152"/>
      <c r="D37" s="138"/>
      <c r="E37" s="138"/>
      <c r="F37" s="138"/>
      <c r="G37" s="138"/>
      <c r="H37" s="138"/>
      <c r="I37" s="138"/>
      <c r="J37" s="138"/>
      <c r="K37" s="138"/>
      <c r="L37" s="137"/>
      <c r="M37" s="137"/>
      <c r="N37" s="152"/>
      <c r="O37" s="138"/>
      <c r="P37" s="138"/>
      <c r="Q37" s="138"/>
      <c r="R37" s="138"/>
      <c r="S37" s="138"/>
      <c r="T37" s="138"/>
      <c r="U37" s="138"/>
      <c r="V37" s="138"/>
      <c r="W37" s="138"/>
    </row>
    <row r="38" s="150" customFormat="true" ht="17.25" hidden="false" customHeight="true" outlineLevel="0" collapsed="false">
      <c r="A38" s="153" t="s">
        <v>127</v>
      </c>
      <c r="B38" s="137"/>
      <c r="C38" s="141" t="n">
        <v>107491.338299</v>
      </c>
      <c r="D38" s="142" t="n">
        <v>52616.302337</v>
      </c>
      <c r="E38" s="142" t="n">
        <v>54875.035962</v>
      </c>
      <c r="F38" s="142" t="n">
        <v>3103.39014</v>
      </c>
      <c r="G38" s="142" t="n">
        <v>9600.755846</v>
      </c>
      <c r="H38" s="142" t="n">
        <v>450.069814</v>
      </c>
      <c r="I38" s="142" t="n">
        <v>5891.862445</v>
      </c>
      <c r="J38" s="142" t="n">
        <v>2531.058146</v>
      </c>
      <c r="K38" s="142" t="n">
        <v>3165.207037</v>
      </c>
      <c r="L38" s="153" t="s">
        <v>127</v>
      </c>
      <c r="M38" s="153"/>
      <c r="N38" s="141" t="n">
        <v>5880.047773</v>
      </c>
      <c r="O38" s="142" t="n">
        <v>2261.416887</v>
      </c>
      <c r="P38" s="142" t="n">
        <v>323.066916</v>
      </c>
      <c r="Q38" s="142" t="n">
        <v>2750.472193</v>
      </c>
      <c r="R38" s="142" t="n">
        <v>2219.931089</v>
      </c>
      <c r="S38" s="142" t="n">
        <v>808.530646</v>
      </c>
      <c r="T38" s="142" t="n">
        <v>1664.639882</v>
      </c>
      <c r="U38" s="142" t="n">
        <v>8370.480226</v>
      </c>
      <c r="V38" s="142" t="n">
        <v>3122.48403</v>
      </c>
      <c r="W38" s="142" t="n">
        <v>2731.622892</v>
      </c>
    </row>
    <row r="39" s="81" customFormat="true" ht="13.5" hidden="false" customHeight="true" outlineLevel="0" collapsed="false">
      <c r="A39" s="137"/>
      <c r="B39" s="137"/>
      <c r="C39" s="154"/>
      <c r="D39" s="138"/>
      <c r="E39" s="138"/>
      <c r="F39" s="138"/>
      <c r="G39" s="138"/>
      <c r="H39" s="138"/>
      <c r="I39" s="138"/>
      <c r="J39" s="138"/>
      <c r="K39" s="138"/>
      <c r="L39" s="137"/>
      <c r="M39" s="137"/>
      <c r="N39" s="154"/>
      <c r="O39" s="138"/>
      <c r="P39" s="138"/>
      <c r="Q39" s="138"/>
      <c r="R39" s="138"/>
      <c r="S39" s="138"/>
      <c r="T39" s="138"/>
      <c r="U39" s="138"/>
      <c r="V39" s="138"/>
      <c r="W39" s="138"/>
    </row>
    <row r="40" s="88" customFormat="true" ht="23.45" hidden="false" customHeight="true" outlineLevel="0" collapsed="false">
      <c r="A40" s="87" t="s">
        <v>155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 t="s">
        <v>155</v>
      </c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</row>
    <row r="41" s="81" customFormat="true" ht="13.5" hidden="false" customHeight="true" outlineLevel="0" collapsed="false">
      <c r="A41" s="137"/>
      <c r="B41" s="137"/>
      <c r="C41" s="137"/>
      <c r="D41" s="138"/>
      <c r="E41" s="138"/>
      <c r="F41" s="138"/>
      <c r="G41" s="138"/>
      <c r="H41" s="138"/>
      <c r="I41" s="138"/>
      <c r="J41" s="138"/>
      <c r="K41" s="138"/>
      <c r="L41" s="137"/>
      <c r="M41" s="137"/>
      <c r="N41" s="137"/>
      <c r="O41" s="138"/>
      <c r="P41" s="138"/>
      <c r="Q41" s="138"/>
      <c r="R41" s="138"/>
      <c r="S41" s="138"/>
      <c r="T41" s="138"/>
      <c r="U41" s="138"/>
      <c r="V41" s="138"/>
      <c r="W41" s="138"/>
    </row>
    <row r="42" s="143" customFormat="true" ht="17.25" hidden="false" customHeight="true" outlineLevel="0" collapsed="false">
      <c r="A42" s="147" t="s">
        <v>110</v>
      </c>
      <c r="B42" s="140"/>
      <c r="C42" s="141" t="n">
        <v>6.738302</v>
      </c>
      <c r="D42" s="142" t="n">
        <v>0</v>
      </c>
      <c r="E42" s="142" t="n">
        <v>6.738302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0</v>
      </c>
      <c r="L42" s="147" t="s">
        <v>110</v>
      </c>
      <c r="M42" s="147"/>
      <c r="N42" s="141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6.738302</v>
      </c>
      <c r="V42" s="142" t="n">
        <v>0</v>
      </c>
      <c r="W42" s="142" t="n">
        <v>0</v>
      </c>
    </row>
    <row r="43" s="146" customFormat="true" ht="17.25" hidden="false" customHeight="true" outlineLevel="0" collapsed="false">
      <c r="A43" s="144" t="s">
        <v>111</v>
      </c>
      <c r="B43" s="140"/>
      <c r="C43" s="145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144" t="s">
        <v>111</v>
      </c>
      <c r="M43" s="144"/>
      <c r="N43" s="145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</row>
    <row r="44" s="146" customFormat="true" ht="17.25" hidden="false" customHeight="true" outlineLevel="0" collapsed="false">
      <c r="A44" s="148" t="s">
        <v>129</v>
      </c>
      <c r="B44" s="140"/>
      <c r="C44" s="145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148" t="s">
        <v>129</v>
      </c>
      <c r="M44" s="148"/>
      <c r="N44" s="145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</row>
    <row r="45" s="146" customFormat="true" ht="17.25" hidden="false" customHeight="true" outlineLevel="0" collapsed="false">
      <c r="A45" s="148" t="s">
        <v>130</v>
      </c>
      <c r="B45" s="156"/>
      <c r="C45" s="145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148" t="s">
        <v>130</v>
      </c>
      <c r="M45" s="148"/>
      <c r="N45" s="145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</row>
    <row r="46" s="146" customFormat="true" ht="17.25" hidden="false" customHeight="true" outlineLevel="0" collapsed="false">
      <c r="A46" s="148" t="s">
        <v>131</v>
      </c>
      <c r="B46" s="140"/>
      <c r="C46" s="145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148" t="s">
        <v>131</v>
      </c>
      <c r="M46" s="148"/>
      <c r="N46" s="145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</row>
    <row r="47" s="146" customFormat="true" ht="17.25" hidden="false" customHeight="true" outlineLevel="0" collapsed="false">
      <c r="A47" s="148" t="s">
        <v>132</v>
      </c>
      <c r="B47" s="140"/>
      <c r="C47" s="145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148" t="s">
        <v>132</v>
      </c>
      <c r="M47" s="148"/>
      <c r="N47" s="145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</row>
    <row r="48" s="146" customFormat="true" ht="17.25" hidden="false" customHeight="true" outlineLevel="0" collapsed="false">
      <c r="A48" s="148" t="s">
        <v>133</v>
      </c>
      <c r="B48" s="140"/>
      <c r="C48" s="145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148" t="s">
        <v>133</v>
      </c>
      <c r="M48" s="148"/>
      <c r="N48" s="145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</row>
    <row r="49" s="146" customFormat="true" ht="17.25" hidden="false" customHeight="true" outlineLevel="0" collapsed="false">
      <c r="A49" s="148" t="s">
        <v>134</v>
      </c>
      <c r="B49" s="156"/>
      <c r="C49" s="145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148" t="s">
        <v>134</v>
      </c>
      <c r="M49" s="148"/>
      <c r="N49" s="145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</row>
    <row r="50" s="159" customFormat="true" ht="17.25" hidden="false" customHeight="true" outlineLevel="0" collapsed="false">
      <c r="A50" s="148" t="s">
        <v>135</v>
      </c>
      <c r="B50" s="157"/>
      <c r="C50" s="145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148" t="s">
        <v>135</v>
      </c>
      <c r="M50" s="148"/>
      <c r="N50" s="145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</row>
    <row r="51" s="88" customFormat="true" ht="17.25" hidden="false" customHeight="true" outlineLevel="0" collapsed="false">
      <c r="A51" s="144" t="s">
        <v>115</v>
      </c>
      <c r="B51" s="61"/>
      <c r="C51" s="145" t="n">
        <v>6.738302</v>
      </c>
      <c r="D51" s="98" t="n">
        <v>0</v>
      </c>
      <c r="E51" s="98" t="n">
        <v>6.738302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144" t="s">
        <v>115</v>
      </c>
      <c r="M51" s="144"/>
      <c r="N51" s="145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6.738302</v>
      </c>
      <c r="V51" s="98" t="n">
        <v>0</v>
      </c>
      <c r="W51" s="98" t="n">
        <v>0</v>
      </c>
    </row>
    <row r="52" s="146" customFormat="true" ht="17.25" hidden="false" customHeight="true" outlineLevel="0" collapsed="false">
      <c r="A52" s="148" t="s">
        <v>129</v>
      </c>
      <c r="B52" s="257"/>
      <c r="C52" s="145" t="n">
        <v>0.076694</v>
      </c>
      <c r="D52" s="98" t="n">
        <v>0</v>
      </c>
      <c r="E52" s="98" t="n">
        <v>0.076694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148" t="s">
        <v>129</v>
      </c>
      <c r="M52" s="148"/>
      <c r="N52" s="145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.076694</v>
      </c>
      <c r="V52" s="98" t="n">
        <v>0</v>
      </c>
      <c r="W52" s="98" t="n">
        <v>0</v>
      </c>
    </row>
    <row r="53" s="146" customFormat="true" ht="17.25" hidden="false" customHeight="true" outlineLevel="0" collapsed="false">
      <c r="A53" s="148" t="s">
        <v>130</v>
      </c>
      <c r="B53" s="140"/>
      <c r="C53" s="145" t="n">
        <v>0.115</v>
      </c>
      <c r="D53" s="98" t="n">
        <v>0</v>
      </c>
      <c r="E53" s="98" t="n">
        <v>0.115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148" t="s">
        <v>130</v>
      </c>
      <c r="M53" s="148"/>
      <c r="N53" s="145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8" t="n">
        <v>0.115</v>
      </c>
      <c r="V53" s="98" t="n">
        <v>0</v>
      </c>
      <c r="W53" s="98" t="n">
        <v>0</v>
      </c>
    </row>
    <row r="54" s="146" customFormat="true" ht="17.25" hidden="false" customHeight="true" outlineLevel="0" collapsed="false">
      <c r="A54" s="148" t="s">
        <v>131</v>
      </c>
      <c r="B54" s="140"/>
      <c r="C54" s="145" t="n">
        <v>6.546608</v>
      </c>
      <c r="D54" s="98" t="n">
        <v>0</v>
      </c>
      <c r="E54" s="98" t="n">
        <v>6.546608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148" t="s">
        <v>131</v>
      </c>
      <c r="M54" s="148"/>
      <c r="N54" s="145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6.546608</v>
      </c>
      <c r="V54" s="98" t="n">
        <v>0</v>
      </c>
      <c r="W54" s="98" t="n">
        <v>0</v>
      </c>
    </row>
    <row r="55" s="143" customFormat="true" ht="17.25" hidden="false" customHeight="true" outlineLevel="0" collapsed="false">
      <c r="A55" s="148" t="s">
        <v>132</v>
      </c>
      <c r="B55" s="140"/>
      <c r="C55" s="145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148" t="s">
        <v>132</v>
      </c>
      <c r="M55" s="148"/>
      <c r="N55" s="145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</row>
    <row r="56" s="143" customFormat="true" ht="17.25" hidden="false" customHeight="true" outlineLevel="0" collapsed="false">
      <c r="A56" s="148" t="s">
        <v>133</v>
      </c>
      <c r="B56" s="140"/>
      <c r="C56" s="145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148" t="s">
        <v>133</v>
      </c>
      <c r="M56" s="148"/>
      <c r="N56" s="145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</row>
    <row r="57" s="143" customFormat="true" ht="17.25" hidden="false" customHeight="true" outlineLevel="0" collapsed="false">
      <c r="A57" s="148" t="s">
        <v>134</v>
      </c>
      <c r="B57" s="140"/>
      <c r="C57" s="145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148" t="s">
        <v>134</v>
      </c>
      <c r="M57" s="148"/>
      <c r="N57" s="145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</row>
    <row r="58" s="143" customFormat="true" ht="17.25" hidden="false" customHeight="true" outlineLevel="0" collapsed="false">
      <c r="A58" s="148" t="s">
        <v>135</v>
      </c>
      <c r="B58" s="140"/>
      <c r="C58" s="145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148" t="s">
        <v>135</v>
      </c>
      <c r="M58" s="148"/>
      <c r="N58" s="145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</row>
    <row r="59" s="150" customFormat="true" ht="17.25" hidden="false" customHeight="true" outlineLevel="0" collapsed="false">
      <c r="A59" s="147" t="s">
        <v>116</v>
      </c>
      <c r="B59" s="138"/>
      <c r="C59" s="141" t="n">
        <v>30575.351277</v>
      </c>
      <c r="D59" s="142" t="n">
        <v>16015.111681</v>
      </c>
      <c r="E59" s="142" t="n">
        <v>14560.239596</v>
      </c>
      <c r="F59" s="142" t="n">
        <v>1193.886703</v>
      </c>
      <c r="G59" s="142" t="n">
        <v>987.876696</v>
      </c>
      <c r="H59" s="142" t="n">
        <v>51.065533</v>
      </c>
      <c r="I59" s="142" t="n">
        <v>161.401889</v>
      </c>
      <c r="J59" s="142" t="n">
        <v>72.967259</v>
      </c>
      <c r="K59" s="142" t="n">
        <v>178.819977</v>
      </c>
      <c r="L59" s="147" t="s">
        <v>116</v>
      </c>
      <c r="M59" s="147"/>
      <c r="N59" s="141" t="n">
        <v>2720.221879</v>
      </c>
      <c r="O59" s="142" t="n">
        <v>5241.957988</v>
      </c>
      <c r="P59" s="142" t="n">
        <v>13.130068</v>
      </c>
      <c r="Q59" s="142" t="n">
        <v>381.824386</v>
      </c>
      <c r="R59" s="142" t="n">
        <v>70.669273</v>
      </c>
      <c r="S59" s="142" t="n">
        <v>169.011072</v>
      </c>
      <c r="T59" s="142" t="n">
        <v>60.653771</v>
      </c>
      <c r="U59" s="142" t="n">
        <v>415.931672</v>
      </c>
      <c r="V59" s="142" t="n">
        <v>978.064659</v>
      </c>
      <c r="W59" s="142" t="n">
        <v>1862.756771</v>
      </c>
    </row>
    <row r="60" s="130" customFormat="true" ht="17.25" hidden="false" customHeight="true" outlineLevel="0" collapsed="false">
      <c r="A60" s="144" t="s">
        <v>117</v>
      </c>
      <c r="B60" s="123"/>
      <c r="C60" s="145" t="n">
        <v>8042.904067</v>
      </c>
      <c r="D60" s="98" t="n">
        <v>7316.508604</v>
      </c>
      <c r="E60" s="98" t="n">
        <v>726.395463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144" t="s">
        <v>117</v>
      </c>
      <c r="M60" s="144"/>
      <c r="N60" s="145" t="n">
        <v>0</v>
      </c>
      <c r="O60" s="98" t="n">
        <v>38.75049</v>
      </c>
      <c r="P60" s="98" t="n">
        <v>0</v>
      </c>
      <c r="Q60" s="98" t="n">
        <v>8.878236</v>
      </c>
      <c r="R60" s="98" t="n">
        <v>14.858824</v>
      </c>
      <c r="S60" s="98" t="n">
        <v>114.55539</v>
      </c>
      <c r="T60" s="98" t="n">
        <v>0</v>
      </c>
      <c r="U60" s="98" t="n">
        <v>212.272091</v>
      </c>
      <c r="V60" s="98" t="n">
        <v>0</v>
      </c>
      <c r="W60" s="98" t="n">
        <v>337.080432</v>
      </c>
    </row>
    <row r="61" s="130" customFormat="true" ht="17.25" hidden="false" customHeight="true" outlineLevel="0" collapsed="false">
      <c r="A61" s="148" t="s">
        <v>136</v>
      </c>
      <c r="B61" s="258"/>
      <c r="C61" s="145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  <c r="L61" s="148" t="s">
        <v>136</v>
      </c>
      <c r="M61" s="148"/>
      <c r="N61" s="145" t="n">
        <v>0</v>
      </c>
      <c r="O61" s="98" t="n">
        <v>0</v>
      </c>
      <c r="P61" s="98" t="n">
        <v>0</v>
      </c>
      <c r="Q61" s="98" t="n">
        <v>0</v>
      </c>
      <c r="R61" s="98" t="n">
        <v>0</v>
      </c>
      <c r="S61" s="98" t="n">
        <v>0</v>
      </c>
      <c r="T61" s="98" t="n">
        <v>0</v>
      </c>
      <c r="U61" s="98" t="n">
        <v>0</v>
      </c>
      <c r="V61" s="98" t="n">
        <v>0</v>
      </c>
      <c r="W61" s="98" t="n">
        <v>0</v>
      </c>
    </row>
    <row r="62" s="102" customFormat="true" ht="17.25" hidden="false" customHeight="true" outlineLevel="0" collapsed="false">
      <c r="A62" s="148" t="s">
        <v>137</v>
      </c>
      <c r="B62" s="258"/>
      <c r="C62" s="145" t="n">
        <v>3725.01196</v>
      </c>
      <c r="D62" s="98" t="n">
        <v>3725.01196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148" t="s">
        <v>137</v>
      </c>
      <c r="M62" s="148"/>
      <c r="N62" s="145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8" t="n">
        <v>0</v>
      </c>
      <c r="V62" s="98" t="n">
        <v>0</v>
      </c>
      <c r="W62" s="98" t="n">
        <v>0</v>
      </c>
    </row>
    <row r="63" customFormat="false" ht="17.25" hidden="false" customHeight="true" outlineLevel="0" collapsed="false">
      <c r="A63" s="148" t="s">
        <v>138</v>
      </c>
      <c r="C63" s="145" t="n">
        <v>0.25</v>
      </c>
      <c r="D63" s="98" t="n">
        <v>0</v>
      </c>
      <c r="E63" s="98" t="n">
        <v>0.25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148" t="s">
        <v>138</v>
      </c>
      <c r="M63" s="148"/>
      <c r="N63" s="145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.25</v>
      </c>
      <c r="T63" s="98" t="n">
        <v>0</v>
      </c>
      <c r="U63" s="98" t="n">
        <v>0</v>
      </c>
      <c r="V63" s="98" t="n">
        <v>0</v>
      </c>
      <c r="W63" s="98" t="n">
        <v>0</v>
      </c>
    </row>
    <row r="64" customFormat="false" ht="17.25" hidden="false" customHeight="true" outlineLevel="0" collapsed="false">
      <c r="A64" s="148" t="s">
        <v>139</v>
      </c>
      <c r="C64" s="145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148" t="s">
        <v>139</v>
      </c>
      <c r="M64" s="148"/>
      <c r="N64" s="145" t="n">
        <v>0</v>
      </c>
      <c r="O64" s="98" t="n">
        <v>0</v>
      </c>
      <c r="P64" s="98" t="n">
        <v>0</v>
      </c>
      <c r="Q64" s="98" t="n">
        <v>0</v>
      </c>
      <c r="R64" s="98" t="n">
        <v>0</v>
      </c>
      <c r="S64" s="98" t="n">
        <v>0</v>
      </c>
      <c r="T64" s="98" t="n">
        <v>0</v>
      </c>
      <c r="U64" s="98" t="n">
        <v>0</v>
      </c>
      <c r="V64" s="98" t="n">
        <v>0</v>
      </c>
      <c r="W64" s="98" t="n">
        <v>0</v>
      </c>
    </row>
    <row r="65" customFormat="false" ht="17.25" hidden="false" customHeight="true" outlineLevel="0" collapsed="false">
      <c r="A65" s="148" t="s">
        <v>140</v>
      </c>
      <c r="C65" s="145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148" t="s">
        <v>140</v>
      </c>
      <c r="M65" s="148"/>
      <c r="N65" s="145" t="n">
        <v>0</v>
      </c>
      <c r="O65" s="98" t="n">
        <v>0</v>
      </c>
      <c r="P65" s="98" t="n">
        <v>0</v>
      </c>
      <c r="Q65" s="98" t="n">
        <v>0</v>
      </c>
      <c r="R65" s="98" t="n">
        <v>0</v>
      </c>
      <c r="S65" s="98" t="n">
        <v>0</v>
      </c>
      <c r="T65" s="98" t="n">
        <v>0</v>
      </c>
      <c r="U65" s="98" t="n">
        <v>0</v>
      </c>
      <c r="V65" s="98" t="n">
        <v>0</v>
      </c>
      <c r="W65" s="98" t="n">
        <v>0</v>
      </c>
    </row>
    <row r="66" customFormat="false" ht="17.25" hidden="false" customHeight="true" outlineLevel="0" collapsed="false">
      <c r="A66" s="148" t="s">
        <v>141</v>
      </c>
      <c r="C66" s="145" t="n">
        <v>4302.783283</v>
      </c>
      <c r="D66" s="98" t="n">
        <v>3591.496644</v>
      </c>
      <c r="E66" s="98" t="n">
        <v>711.286639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148" t="s">
        <v>141</v>
      </c>
      <c r="M66" s="148"/>
      <c r="N66" s="145" t="n">
        <v>0</v>
      </c>
      <c r="O66" s="98" t="n">
        <v>38.75049</v>
      </c>
      <c r="P66" s="98" t="n">
        <v>0</v>
      </c>
      <c r="Q66" s="98" t="n">
        <v>8.878236</v>
      </c>
      <c r="R66" s="98" t="n">
        <v>0</v>
      </c>
      <c r="S66" s="98" t="n">
        <v>114.30539</v>
      </c>
      <c r="T66" s="98" t="n">
        <v>0</v>
      </c>
      <c r="U66" s="98" t="n">
        <v>212.272091</v>
      </c>
      <c r="V66" s="98" t="n">
        <v>0</v>
      </c>
      <c r="W66" s="98" t="n">
        <v>337.080432</v>
      </c>
    </row>
    <row r="67" customFormat="false" ht="17.25" hidden="false" customHeight="true" outlineLevel="0" collapsed="false">
      <c r="A67" s="148" t="s">
        <v>142</v>
      </c>
      <c r="C67" s="145" t="n">
        <v>14.858824</v>
      </c>
      <c r="D67" s="98" t="n">
        <v>0</v>
      </c>
      <c r="E67" s="98" t="n">
        <v>14.858824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  <c r="L67" s="148" t="s">
        <v>142</v>
      </c>
      <c r="M67" s="148"/>
      <c r="N67" s="145" t="n">
        <v>0</v>
      </c>
      <c r="O67" s="98" t="n">
        <v>0</v>
      </c>
      <c r="P67" s="98" t="n">
        <v>0</v>
      </c>
      <c r="Q67" s="98" t="n">
        <v>0</v>
      </c>
      <c r="R67" s="98" t="n">
        <v>14.858824</v>
      </c>
      <c r="S67" s="98" t="n">
        <v>0</v>
      </c>
      <c r="T67" s="98" t="n">
        <v>0</v>
      </c>
      <c r="U67" s="98" t="n">
        <v>0</v>
      </c>
      <c r="V67" s="98" t="n">
        <v>0</v>
      </c>
      <c r="W67" s="98" t="n">
        <v>0</v>
      </c>
    </row>
    <row r="68" customFormat="false" ht="17.25" hidden="false" customHeight="true" outlineLevel="0" collapsed="false">
      <c r="A68" s="144" t="s">
        <v>121</v>
      </c>
      <c r="C68" s="145" t="n">
        <v>22532.44721</v>
      </c>
      <c r="D68" s="98" t="n">
        <v>8698.603077</v>
      </c>
      <c r="E68" s="98" t="n">
        <v>13833.844133</v>
      </c>
      <c r="F68" s="98" t="n">
        <v>1193.886703</v>
      </c>
      <c r="G68" s="98" t="n">
        <v>987.876696</v>
      </c>
      <c r="H68" s="98" t="n">
        <v>51.065533</v>
      </c>
      <c r="I68" s="98" t="n">
        <v>161.401889</v>
      </c>
      <c r="J68" s="98" t="n">
        <v>72.967259</v>
      </c>
      <c r="K68" s="98" t="n">
        <v>178.819977</v>
      </c>
      <c r="L68" s="144" t="s">
        <v>121</v>
      </c>
      <c r="M68" s="144"/>
      <c r="N68" s="145" t="n">
        <v>2720.221879</v>
      </c>
      <c r="O68" s="98" t="n">
        <v>5203.207498</v>
      </c>
      <c r="P68" s="98" t="n">
        <v>13.130068</v>
      </c>
      <c r="Q68" s="98" t="n">
        <v>372.94615</v>
      </c>
      <c r="R68" s="98" t="n">
        <v>55.810449</v>
      </c>
      <c r="S68" s="98" t="n">
        <v>54.455682</v>
      </c>
      <c r="T68" s="98" t="n">
        <v>60.653771</v>
      </c>
      <c r="U68" s="98" t="n">
        <v>203.659581</v>
      </c>
      <c r="V68" s="98" t="n">
        <v>978.064659</v>
      </c>
      <c r="W68" s="98" t="n">
        <v>1525.676339</v>
      </c>
    </row>
    <row r="69" customFormat="false" ht="17.25" hidden="false" customHeight="true" outlineLevel="0" collapsed="false">
      <c r="A69" s="148" t="s">
        <v>136</v>
      </c>
      <c r="C69" s="145" t="n">
        <v>1869.999997</v>
      </c>
      <c r="D69" s="98" t="n">
        <v>0</v>
      </c>
      <c r="E69" s="98" t="n">
        <v>1869.999997</v>
      </c>
      <c r="F69" s="98" t="n">
        <v>188.25004</v>
      </c>
      <c r="G69" s="98" t="n">
        <v>248.98128</v>
      </c>
      <c r="H69" s="98" t="n">
        <v>46.976482</v>
      </c>
      <c r="I69" s="98" t="n">
        <v>145.144882</v>
      </c>
      <c r="J69" s="98" t="n">
        <v>43.171099</v>
      </c>
      <c r="K69" s="98" t="n">
        <v>171.628015</v>
      </c>
      <c r="L69" s="148" t="s">
        <v>136</v>
      </c>
      <c r="M69" s="148"/>
      <c r="N69" s="145" t="n">
        <v>411.925428</v>
      </c>
      <c r="O69" s="98" t="n">
        <v>83.284781</v>
      </c>
      <c r="P69" s="98" t="n">
        <v>12.549682</v>
      </c>
      <c r="Q69" s="98" t="n">
        <v>120.611848</v>
      </c>
      <c r="R69" s="98" t="n">
        <v>55.810449</v>
      </c>
      <c r="S69" s="98" t="n">
        <v>51.455682</v>
      </c>
      <c r="T69" s="98" t="n">
        <v>59.364643</v>
      </c>
      <c r="U69" s="98" t="n">
        <v>134.828217</v>
      </c>
      <c r="V69" s="98" t="n">
        <v>32.456707</v>
      </c>
      <c r="W69" s="98" t="n">
        <v>63.560762</v>
      </c>
    </row>
    <row r="70" customFormat="false" ht="17.25" hidden="false" customHeight="true" outlineLevel="0" collapsed="false">
      <c r="A70" s="148" t="s">
        <v>137</v>
      </c>
      <c r="C70" s="145" t="n">
        <v>5747.199513</v>
      </c>
      <c r="D70" s="98" t="n">
        <v>5747.199513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148" t="s">
        <v>137</v>
      </c>
      <c r="M70" s="148"/>
      <c r="N70" s="145" t="n">
        <v>0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0</v>
      </c>
      <c r="V70" s="98" t="n">
        <v>0</v>
      </c>
      <c r="W70" s="98" t="n">
        <v>0</v>
      </c>
    </row>
    <row r="71" customFormat="false" ht="17.25" hidden="false" customHeight="true" outlineLevel="0" collapsed="false">
      <c r="A71" s="148" t="s">
        <v>138</v>
      </c>
      <c r="C71" s="145" t="n">
        <v>796.831925</v>
      </c>
      <c r="D71" s="98" t="n">
        <v>46.868891</v>
      </c>
      <c r="E71" s="98" t="n">
        <v>749.963034</v>
      </c>
      <c r="F71" s="98" t="n">
        <v>0.020452</v>
      </c>
      <c r="G71" s="98" t="n">
        <v>3.502155</v>
      </c>
      <c r="H71" s="98" t="n">
        <v>3.089051</v>
      </c>
      <c r="I71" s="98" t="n">
        <v>0</v>
      </c>
      <c r="J71" s="98" t="n">
        <v>28.915666</v>
      </c>
      <c r="K71" s="98" t="n">
        <v>7.191962</v>
      </c>
      <c r="L71" s="148" t="s">
        <v>138</v>
      </c>
      <c r="M71" s="148"/>
      <c r="N71" s="145" t="n">
        <v>1.298451</v>
      </c>
      <c r="O71" s="98" t="n">
        <v>702.364911</v>
      </c>
      <c r="P71" s="98" t="n">
        <v>0.580386</v>
      </c>
      <c r="Q71" s="98" t="n">
        <v>0</v>
      </c>
      <c r="R71" s="98" t="n">
        <v>0</v>
      </c>
      <c r="S71" s="98" t="n">
        <v>3</v>
      </c>
      <c r="T71" s="98" t="n">
        <v>0</v>
      </c>
      <c r="U71" s="98" t="n">
        <v>0</v>
      </c>
      <c r="V71" s="98" t="n">
        <v>0</v>
      </c>
      <c r="W71" s="98" t="n">
        <v>0</v>
      </c>
    </row>
    <row r="72" customFormat="false" ht="17.25" hidden="false" customHeight="true" outlineLevel="0" collapsed="false">
      <c r="A72" s="148" t="s">
        <v>139</v>
      </c>
      <c r="C72" s="145" t="n">
        <v>81.50218</v>
      </c>
      <c r="D72" s="98" t="n">
        <v>0</v>
      </c>
      <c r="E72" s="98" t="n">
        <v>81.50218</v>
      </c>
      <c r="F72" s="98" t="n">
        <v>0</v>
      </c>
      <c r="G72" s="98" t="n">
        <v>0.019796</v>
      </c>
      <c r="H72" s="98" t="n">
        <v>0</v>
      </c>
      <c r="I72" s="98" t="n">
        <v>0</v>
      </c>
      <c r="J72" s="98" t="n">
        <v>0</v>
      </c>
      <c r="K72" s="98" t="n">
        <v>0</v>
      </c>
      <c r="L72" s="148" t="s">
        <v>139</v>
      </c>
      <c r="M72" s="148"/>
      <c r="N72" s="145" t="n">
        <v>5.442538</v>
      </c>
      <c r="O72" s="98" t="n">
        <v>74.514846</v>
      </c>
      <c r="P72" s="98" t="n">
        <v>0</v>
      </c>
      <c r="Q72" s="98" t="n">
        <v>1.525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0</v>
      </c>
      <c r="W72" s="98" t="n">
        <v>0</v>
      </c>
    </row>
    <row r="73" customFormat="false" ht="17.25" hidden="false" customHeight="true" outlineLevel="0" collapsed="false">
      <c r="A73" s="148" t="s">
        <v>140</v>
      </c>
      <c r="C73" s="145" t="n">
        <v>48.716556</v>
      </c>
      <c r="D73" s="98" t="n">
        <v>0</v>
      </c>
      <c r="E73" s="98" t="n">
        <v>48.716556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148" t="s">
        <v>140</v>
      </c>
      <c r="M73" s="148"/>
      <c r="N73" s="145" t="n">
        <v>0</v>
      </c>
      <c r="O73" s="98" t="n">
        <v>0</v>
      </c>
      <c r="P73" s="98" t="n">
        <v>0</v>
      </c>
      <c r="Q73" s="98" t="n">
        <v>0</v>
      </c>
      <c r="R73" s="98" t="n">
        <v>0</v>
      </c>
      <c r="S73" s="98" t="n">
        <v>0</v>
      </c>
      <c r="T73" s="98" t="n">
        <v>0</v>
      </c>
      <c r="U73" s="98" t="n">
        <v>48.716556</v>
      </c>
      <c r="V73" s="98" t="n">
        <v>0</v>
      </c>
      <c r="W73" s="98" t="n">
        <v>0</v>
      </c>
    </row>
    <row r="74" s="111" customFormat="true" ht="17.25" hidden="false" customHeight="true" outlineLevel="0" collapsed="false">
      <c r="A74" s="148" t="s">
        <v>141</v>
      </c>
      <c r="B74" s="123"/>
      <c r="C74" s="145" t="n">
        <v>13742.129231</v>
      </c>
      <c r="D74" s="98" t="n">
        <v>2904.534673</v>
      </c>
      <c r="E74" s="98" t="n">
        <v>10837.594558</v>
      </c>
      <c r="F74" s="98" t="n">
        <v>1005.616211</v>
      </c>
      <c r="G74" s="98" t="n">
        <v>491.912702</v>
      </c>
      <c r="H74" s="98" t="n">
        <v>1</v>
      </c>
      <c r="I74" s="98" t="n">
        <v>16.257007</v>
      </c>
      <c r="J74" s="98" t="n">
        <v>0.880494</v>
      </c>
      <c r="K74" s="98" t="n">
        <v>0</v>
      </c>
      <c r="L74" s="148" t="s">
        <v>141</v>
      </c>
      <c r="M74" s="148"/>
      <c r="N74" s="145" t="n">
        <v>2301.555462</v>
      </c>
      <c r="O74" s="98" t="n">
        <v>4340.949057</v>
      </c>
      <c r="P74" s="98" t="n">
        <v>0</v>
      </c>
      <c r="Q74" s="98" t="n">
        <v>250.809302</v>
      </c>
      <c r="R74" s="98" t="n">
        <v>0</v>
      </c>
      <c r="S74" s="98" t="n">
        <v>0</v>
      </c>
      <c r="T74" s="98" t="n">
        <v>1.289128</v>
      </c>
      <c r="U74" s="98" t="n">
        <v>20.114808</v>
      </c>
      <c r="V74" s="98" t="n">
        <v>945.09481</v>
      </c>
      <c r="W74" s="98" t="n">
        <v>1462.115577</v>
      </c>
    </row>
    <row r="75" s="111" customFormat="true" ht="17.25" hidden="false" customHeight="true" outlineLevel="0" collapsed="false">
      <c r="A75" s="148" t="s">
        <v>142</v>
      </c>
      <c r="B75" s="123"/>
      <c r="C75" s="145" t="n">
        <v>246.067808</v>
      </c>
      <c r="D75" s="98" t="n">
        <v>0</v>
      </c>
      <c r="E75" s="98" t="n">
        <v>246.067808</v>
      </c>
      <c r="F75" s="98" t="n">
        <v>0</v>
      </c>
      <c r="G75" s="98" t="n">
        <v>243.460763</v>
      </c>
      <c r="H75" s="98" t="n">
        <v>0</v>
      </c>
      <c r="I75" s="98" t="n">
        <v>0</v>
      </c>
      <c r="J75" s="98" t="n">
        <v>0</v>
      </c>
      <c r="K75" s="98" t="n">
        <v>0</v>
      </c>
      <c r="L75" s="148" t="s">
        <v>142</v>
      </c>
      <c r="M75" s="148"/>
      <c r="N75" s="145" t="n">
        <v>0</v>
      </c>
      <c r="O75" s="98" t="n">
        <v>2.093903</v>
      </c>
      <c r="P75" s="98" t="n">
        <v>0</v>
      </c>
      <c r="Q75" s="98" t="n">
        <v>0</v>
      </c>
      <c r="R75" s="98" t="n">
        <v>0</v>
      </c>
      <c r="S75" s="98" t="n">
        <v>0</v>
      </c>
      <c r="T75" s="98" t="n">
        <v>0</v>
      </c>
      <c r="U75" s="98" t="n">
        <v>0</v>
      </c>
      <c r="V75" s="98" t="n">
        <v>0.513142</v>
      </c>
      <c r="W75" s="98" t="n">
        <v>0</v>
      </c>
    </row>
    <row r="76" s="81" customFormat="true" ht="13.5" hidden="false" customHeight="true" outlineLevel="0" collapsed="false">
      <c r="A76" s="137"/>
      <c r="B76" s="137"/>
      <c r="C76" s="152"/>
      <c r="D76" s="138"/>
      <c r="E76" s="138"/>
      <c r="F76" s="138"/>
      <c r="G76" s="138"/>
      <c r="H76" s="138"/>
      <c r="I76" s="138"/>
      <c r="J76" s="138"/>
      <c r="K76" s="138"/>
      <c r="L76" s="137"/>
      <c r="M76" s="137"/>
      <c r="N76" s="152"/>
      <c r="O76" s="138"/>
      <c r="P76" s="138"/>
      <c r="Q76" s="138"/>
      <c r="R76" s="138"/>
      <c r="S76" s="138"/>
      <c r="T76" s="138"/>
      <c r="U76" s="138"/>
      <c r="V76" s="138"/>
      <c r="W76" s="138"/>
    </row>
    <row r="77" s="171" customFormat="true" ht="17.25" hidden="false" customHeight="true" outlineLevel="0" collapsed="false">
      <c r="A77" s="153" t="s">
        <v>127</v>
      </c>
      <c r="B77" s="150"/>
      <c r="C77" s="141" t="n">
        <v>30582.089579</v>
      </c>
      <c r="D77" s="142" t="n">
        <v>16015.111681</v>
      </c>
      <c r="E77" s="142" t="n">
        <v>14566.977898</v>
      </c>
      <c r="F77" s="142" t="n">
        <v>1193.886703</v>
      </c>
      <c r="G77" s="142" t="n">
        <v>987.876696</v>
      </c>
      <c r="H77" s="142" t="n">
        <v>51.065533</v>
      </c>
      <c r="I77" s="142" t="n">
        <v>161.401889</v>
      </c>
      <c r="J77" s="142" t="n">
        <v>72.967259</v>
      </c>
      <c r="K77" s="142" t="n">
        <v>178.819977</v>
      </c>
      <c r="L77" s="153" t="s">
        <v>127</v>
      </c>
      <c r="M77" s="153"/>
      <c r="N77" s="141" t="n">
        <v>2720.221879</v>
      </c>
      <c r="O77" s="142" t="n">
        <v>5241.957988</v>
      </c>
      <c r="P77" s="142" t="n">
        <v>13.130068</v>
      </c>
      <c r="Q77" s="142" t="n">
        <v>381.824386</v>
      </c>
      <c r="R77" s="142" t="n">
        <v>70.669273</v>
      </c>
      <c r="S77" s="142" t="n">
        <v>169.011072</v>
      </c>
      <c r="T77" s="142" t="n">
        <v>60.653771</v>
      </c>
      <c r="U77" s="142" t="n">
        <v>422.669974</v>
      </c>
      <c r="V77" s="142" t="n">
        <v>978.064659</v>
      </c>
      <c r="W77" s="142" t="n">
        <v>1862.756771</v>
      </c>
    </row>
    <row r="78" s="81" customFormat="true" ht="13.5" hidden="false" customHeight="true" outlineLevel="0" collapsed="false">
      <c r="A78" s="137"/>
      <c r="B78" s="137"/>
      <c r="C78" s="137"/>
      <c r="D78" s="138"/>
      <c r="E78" s="138"/>
      <c r="F78" s="138"/>
      <c r="G78" s="138"/>
      <c r="H78" s="138"/>
      <c r="I78" s="138"/>
      <c r="J78" s="138"/>
      <c r="K78" s="138"/>
      <c r="L78" s="137"/>
      <c r="M78" s="137"/>
      <c r="N78" s="137"/>
      <c r="O78" s="138"/>
      <c r="P78" s="138"/>
      <c r="Q78" s="138"/>
      <c r="R78" s="138"/>
      <c r="S78" s="138"/>
      <c r="T78" s="138"/>
      <c r="U78" s="138"/>
      <c r="V78" s="138"/>
      <c r="W78" s="138"/>
    </row>
    <row r="79" s="88" customFormat="true" ht="23.45" hidden="false" customHeight="true" outlineLevel="0" collapsed="false">
      <c r="A79" s="87" t="s">
        <v>2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 t="s">
        <v>200</v>
      </c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</row>
    <row r="80" s="81" customFormat="true" ht="13.5" hidden="false" customHeight="true" outlineLevel="0" collapsed="false">
      <c r="A80" s="137"/>
      <c r="B80" s="137"/>
      <c r="C80" s="137"/>
      <c r="D80" s="138"/>
      <c r="E80" s="138"/>
      <c r="F80" s="138"/>
      <c r="G80" s="138"/>
      <c r="H80" s="138"/>
      <c r="I80" s="138"/>
      <c r="J80" s="138"/>
      <c r="K80" s="138"/>
      <c r="L80" s="137"/>
      <c r="M80" s="137"/>
      <c r="N80" s="137"/>
      <c r="O80" s="138"/>
      <c r="P80" s="138"/>
      <c r="Q80" s="138"/>
      <c r="R80" s="138"/>
      <c r="S80" s="138"/>
      <c r="T80" s="138"/>
      <c r="U80" s="138"/>
      <c r="V80" s="138"/>
      <c r="W80" s="138"/>
    </row>
    <row r="81" s="111" customFormat="true" ht="17.25" hidden="false" customHeight="true" outlineLevel="0" collapsed="false">
      <c r="A81" s="144" t="s">
        <v>144</v>
      </c>
      <c r="B81" s="123"/>
      <c r="C81" s="145" t="n">
        <v>13318.203465</v>
      </c>
      <c r="D81" s="98" t="n">
        <v>11023.410666</v>
      </c>
      <c r="E81" s="98" t="n">
        <v>2294.792799</v>
      </c>
      <c r="F81" s="98" t="n">
        <v>0.073912</v>
      </c>
      <c r="G81" s="98" t="n">
        <v>256.647079</v>
      </c>
      <c r="H81" s="98" t="n">
        <v>0</v>
      </c>
      <c r="I81" s="98" t="n">
        <v>1702.47168</v>
      </c>
      <c r="J81" s="98" t="n">
        <v>0</v>
      </c>
      <c r="K81" s="98" t="n">
        <v>0.062612</v>
      </c>
      <c r="L81" s="144" t="s">
        <v>144</v>
      </c>
      <c r="M81" s="144"/>
      <c r="N81" s="145" t="n">
        <v>0</v>
      </c>
      <c r="O81" s="98" t="n">
        <v>0</v>
      </c>
      <c r="P81" s="98" t="n">
        <v>0</v>
      </c>
      <c r="Q81" s="98" t="n">
        <v>0</v>
      </c>
      <c r="R81" s="98" t="n">
        <v>0</v>
      </c>
      <c r="S81" s="98" t="n">
        <v>0</v>
      </c>
      <c r="T81" s="98" t="n">
        <v>0.825607</v>
      </c>
      <c r="U81" s="98" t="n">
        <v>0.0038</v>
      </c>
      <c r="V81" s="98" t="n">
        <v>334.708109</v>
      </c>
      <c r="W81" s="98" t="n">
        <v>0</v>
      </c>
    </row>
    <row r="82" s="111" customFormat="true" ht="17.25" hidden="false" customHeight="true" outlineLevel="0" collapsed="false">
      <c r="A82" s="144" t="s">
        <v>145</v>
      </c>
      <c r="B82" s="123"/>
      <c r="C82" s="145" t="n">
        <v>17558.979219</v>
      </c>
      <c r="D82" s="98" t="n">
        <v>15098.290669</v>
      </c>
      <c r="E82" s="98" t="n">
        <v>2460.68855</v>
      </c>
      <c r="F82" s="98" t="n">
        <v>57.59713</v>
      </c>
      <c r="G82" s="98" t="n">
        <v>901.875628</v>
      </c>
      <c r="H82" s="98" t="n">
        <v>0</v>
      </c>
      <c r="I82" s="98" t="n">
        <v>0.01</v>
      </c>
      <c r="J82" s="98" t="n">
        <v>0</v>
      </c>
      <c r="K82" s="98" t="n">
        <v>0</v>
      </c>
      <c r="L82" s="144" t="s">
        <v>145</v>
      </c>
      <c r="M82" s="144"/>
      <c r="N82" s="145" t="n">
        <v>346.521195</v>
      </c>
      <c r="O82" s="98" t="n">
        <v>0</v>
      </c>
      <c r="P82" s="98" t="n">
        <v>15.644896</v>
      </c>
      <c r="Q82" s="98" t="n">
        <v>332.294496</v>
      </c>
      <c r="R82" s="98" t="n">
        <v>1.52028</v>
      </c>
      <c r="S82" s="98" t="n">
        <v>121.385</v>
      </c>
      <c r="T82" s="98" t="n">
        <v>0</v>
      </c>
      <c r="U82" s="98" t="n">
        <v>304.927693</v>
      </c>
      <c r="V82" s="98" t="n">
        <v>0.49</v>
      </c>
      <c r="W82" s="98" t="n">
        <v>378.422232</v>
      </c>
    </row>
    <row r="83" s="111" customFormat="true" ht="17.25" hidden="false" customHeight="true" outlineLevel="0" collapsed="false">
      <c r="A83" s="144" t="s">
        <v>146</v>
      </c>
      <c r="B83" s="123"/>
      <c r="C83" s="145" t="n">
        <v>173626.534151</v>
      </c>
      <c r="D83" s="98" t="n">
        <v>54753.880772</v>
      </c>
      <c r="E83" s="98" t="n">
        <v>118872.653379</v>
      </c>
      <c r="F83" s="98" t="n">
        <v>12718.264986</v>
      </c>
      <c r="G83" s="98" t="n">
        <v>5829.774576</v>
      </c>
      <c r="H83" s="98" t="n">
        <v>658.817685</v>
      </c>
      <c r="I83" s="98" t="n">
        <v>3181.443783</v>
      </c>
      <c r="J83" s="98" t="n">
        <v>73.619728</v>
      </c>
      <c r="K83" s="98" t="n">
        <v>7314.16758</v>
      </c>
      <c r="L83" s="144" t="s">
        <v>146</v>
      </c>
      <c r="M83" s="144"/>
      <c r="N83" s="145" t="n">
        <v>53148.555172</v>
      </c>
      <c r="O83" s="98" t="n">
        <v>9463.002077</v>
      </c>
      <c r="P83" s="98" t="n">
        <v>406.716921</v>
      </c>
      <c r="Q83" s="98" t="n">
        <v>2932.057742</v>
      </c>
      <c r="R83" s="98" t="n">
        <v>144.922426</v>
      </c>
      <c r="S83" s="98" t="n">
        <v>607.4603</v>
      </c>
      <c r="T83" s="98" t="n">
        <v>1101.577483</v>
      </c>
      <c r="U83" s="98" t="n">
        <v>4151.097528</v>
      </c>
      <c r="V83" s="98" t="n">
        <v>4902.598464</v>
      </c>
      <c r="W83" s="98" t="n">
        <v>12238.576928</v>
      </c>
    </row>
    <row r="84" s="111" customFormat="true" ht="17.25" hidden="false" customHeight="true" outlineLevel="0" collapsed="false">
      <c r="A84" s="144" t="s">
        <v>147</v>
      </c>
      <c r="B84" s="123"/>
      <c r="C84" s="145" t="n">
        <v>19.652122</v>
      </c>
      <c r="D84" s="98" t="n">
        <v>0</v>
      </c>
      <c r="E84" s="98" t="n">
        <v>19.652122</v>
      </c>
      <c r="F84" s="98" t="n">
        <v>1.292292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144" t="s">
        <v>147</v>
      </c>
      <c r="M84" s="144"/>
      <c r="N84" s="145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18.2</v>
      </c>
      <c r="T84" s="98" t="n">
        <v>0.15983</v>
      </c>
      <c r="U84" s="98" t="n">
        <v>0</v>
      </c>
      <c r="V84" s="98" t="n">
        <v>0</v>
      </c>
      <c r="W84" s="98" t="n">
        <v>0</v>
      </c>
    </row>
    <row r="85" s="81" customFormat="true" ht="13.5" hidden="false" customHeight="true" outlineLevel="0" collapsed="false">
      <c r="A85" s="137"/>
      <c r="B85" s="137"/>
      <c r="C85" s="152"/>
      <c r="D85" s="138"/>
      <c r="E85" s="138"/>
      <c r="F85" s="138"/>
      <c r="G85" s="138"/>
      <c r="H85" s="138"/>
      <c r="I85" s="138"/>
      <c r="J85" s="138"/>
      <c r="K85" s="138"/>
      <c r="L85" s="137"/>
      <c r="M85" s="137"/>
      <c r="N85" s="152"/>
      <c r="O85" s="138"/>
      <c r="P85" s="138"/>
      <c r="Q85" s="138"/>
      <c r="R85" s="138"/>
      <c r="S85" s="138"/>
      <c r="T85" s="138"/>
      <c r="U85" s="138"/>
      <c r="V85" s="138"/>
      <c r="W85" s="138"/>
    </row>
    <row r="86" s="171" customFormat="true" ht="17.25" hidden="false" customHeight="true" outlineLevel="0" collapsed="false">
      <c r="A86" s="153" t="s">
        <v>97</v>
      </c>
      <c r="B86" s="150"/>
      <c r="C86" s="141" t="n">
        <v>204523.368957</v>
      </c>
      <c r="D86" s="142" t="n">
        <v>80875.582107</v>
      </c>
      <c r="E86" s="142" t="n">
        <v>123647.78685</v>
      </c>
      <c r="F86" s="142" t="n">
        <v>12777.22832</v>
      </c>
      <c r="G86" s="142" t="n">
        <v>6988.297283</v>
      </c>
      <c r="H86" s="142" t="n">
        <v>658.817685</v>
      </c>
      <c r="I86" s="142" t="n">
        <v>4883.925463</v>
      </c>
      <c r="J86" s="142" t="n">
        <v>73.619728</v>
      </c>
      <c r="K86" s="142" t="n">
        <v>7314.230192</v>
      </c>
      <c r="L86" s="153" t="s">
        <v>97</v>
      </c>
      <c r="M86" s="153"/>
      <c r="N86" s="141" t="n">
        <v>53495.076367</v>
      </c>
      <c r="O86" s="142" t="n">
        <v>9463.002077</v>
      </c>
      <c r="P86" s="142" t="n">
        <v>422.361817</v>
      </c>
      <c r="Q86" s="142" t="n">
        <v>3264.352238</v>
      </c>
      <c r="R86" s="142" t="n">
        <v>146.442706</v>
      </c>
      <c r="S86" s="142" t="n">
        <v>747.0453</v>
      </c>
      <c r="T86" s="142" t="n">
        <v>1102.56292</v>
      </c>
      <c r="U86" s="142" t="n">
        <v>4456.029021</v>
      </c>
      <c r="V86" s="142" t="n">
        <v>5237.796573</v>
      </c>
      <c r="W86" s="142" t="n">
        <v>12616.99916</v>
      </c>
    </row>
    <row r="87" s="81" customFormat="true" ht="13.5" hidden="false" customHeight="true" outlineLevel="0" collapsed="false">
      <c r="A87" s="137"/>
      <c r="B87" s="137"/>
      <c r="C87" s="137"/>
      <c r="D87" s="138"/>
      <c r="E87" s="138"/>
      <c r="F87" s="138"/>
      <c r="G87" s="138"/>
      <c r="H87" s="138"/>
      <c r="I87" s="138"/>
      <c r="J87" s="138"/>
      <c r="K87" s="138"/>
      <c r="L87" s="137"/>
      <c r="M87" s="137"/>
      <c r="N87" s="137"/>
      <c r="O87" s="138"/>
      <c r="P87" s="138"/>
      <c r="Q87" s="138"/>
      <c r="R87" s="138"/>
      <c r="S87" s="138"/>
      <c r="T87" s="138"/>
      <c r="U87" s="138"/>
      <c r="V87" s="138"/>
      <c r="W87" s="138"/>
    </row>
    <row r="88" s="88" customFormat="true" ht="23.45" hidden="false" customHeight="true" outlineLevel="0" collapsed="false">
      <c r="A88" s="87" t="s">
        <v>207</v>
      </c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 t="s">
        <v>157</v>
      </c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</row>
    <row r="89" s="81" customFormat="true" ht="13.5" hidden="false" customHeight="true" outlineLevel="0" collapsed="false">
      <c r="A89" s="137"/>
      <c r="B89" s="137"/>
      <c r="C89" s="137"/>
      <c r="D89" s="138"/>
      <c r="E89" s="138"/>
      <c r="F89" s="138"/>
      <c r="G89" s="138"/>
      <c r="H89" s="138"/>
      <c r="I89" s="138"/>
      <c r="J89" s="138"/>
      <c r="K89" s="138"/>
      <c r="L89" s="137"/>
      <c r="M89" s="137"/>
      <c r="N89" s="137"/>
      <c r="O89" s="138"/>
      <c r="P89" s="138"/>
      <c r="Q89" s="138"/>
      <c r="R89" s="138"/>
      <c r="S89" s="138"/>
      <c r="T89" s="138"/>
      <c r="U89" s="138"/>
      <c r="V89" s="138"/>
      <c r="W89" s="138"/>
    </row>
    <row r="90" s="175" customFormat="true" ht="17.25" hidden="false" customHeight="true" outlineLevel="0" collapsed="false">
      <c r="A90" s="147" t="s">
        <v>149</v>
      </c>
      <c r="B90" s="143"/>
      <c r="C90" s="173" t="n">
        <v>-913.609992</v>
      </c>
      <c r="D90" s="174" t="n">
        <v>3669.304528</v>
      </c>
      <c r="E90" s="174" t="n">
        <v>-4582.91452</v>
      </c>
      <c r="F90" s="273" t="s">
        <v>58</v>
      </c>
      <c r="G90" s="273" t="s">
        <v>58</v>
      </c>
      <c r="H90" s="273" t="s">
        <v>58</v>
      </c>
      <c r="I90" s="273" t="s">
        <v>58</v>
      </c>
      <c r="J90" s="273" t="s">
        <v>58</v>
      </c>
      <c r="K90" s="273" t="s">
        <v>58</v>
      </c>
      <c r="L90" s="147" t="s">
        <v>149</v>
      </c>
      <c r="M90" s="204"/>
      <c r="N90" s="245" t="s">
        <v>58</v>
      </c>
      <c r="O90" s="245" t="s">
        <v>58</v>
      </c>
      <c r="P90" s="245" t="s">
        <v>58</v>
      </c>
      <c r="Q90" s="245" t="s">
        <v>58</v>
      </c>
      <c r="R90" s="245" t="s">
        <v>58</v>
      </c>
      <c r="S90" s="245" t="s">
        <v>58</v>
      </c>
      <c r="T90" s="245" t="s">
        <v>58</v>
      </c>
      <c r="U90" s="245" t="s">
        <v>58</v>
      </c>
      <c r="V90" s="245" t="s">
        <v>58</v>
      </c>
      <c r="W90" s="245" t="s">
        <v>58</v>
      </c>
    </row>
    <row r="91" s="81" customFormat="true" ht="12.6" hidden="false" customHeight="true" outlineLevel="0" collapsed="false">
      <c r="C91" s="260"/>
      <c r="D91" s="260"/>
      <c r="E91" s="260"/>
      <c r="F91" s="260"/>
      <c r="G91" s="260"/>
      <c r="H91" s="260"/>
      <c r="I91" s="260"/>
      <c r="J91" s="260"/>
      <c r="K91" s="261"/>
      <c r="O91" s="260"/>
      <c r="P91" s="260"/>
      <c r="Q91" s="260"/>
      <c r="R91" s="260"/>
      <c r="S91" s="260"/>
      <c r="T91" s="260"/>
      <c r="U91" s="260"/>
      <c r="V91" s="261"/>
      <c r="W91" s="261"/>
    </row>
    <row r="92" s="111" customFormat="true" ht="12.6" hidden="false" customHeight="true" outlineLevel="0" collapsed="false">
      <c r="A92" s="130" t="s">
        <v>91</v>
      </c>
      <c r="B92" s="130"/>
      <c r="C92" s="262"/>
      <c r="D92" s="262"/>
      <c r="E92" s="262"/>
      <c r="F92" s="262"/>
      <c r="G92" s="262"/>
      <c r="H92" s="262"/>
      <c r="I92" s="262"/>
      <c r="J92" s="262"/>
      <c r="K92" s="85"/>
      <c r="L92" s="130" t="s">
        <v>91</v>
      </c>
      <c r="M92" s="130"/>
      <c r="N92" s="130"/>
      <c r="O92" s="262"/>
      <c r="P92" s="262"/>
      <c r="Q92" s="262"/>
      <c r="R92" s="262"/>
      <c r="S92" s="262"/>
      <c r="T92" s="262"/>
      <c r="U92" s="262"/>
      <c r="V92" s="85"/>
      <c r="W92" s="85"/>
    </row>
    <row r="93" s="111" customFormat="true" ht="12.6" hidden="false" customHeight="true" outlineLevel="0" collapsed="false">
      <c r="A93" s="263" t="s">
        <v>150</v>
      </c>
      <c r="B93" s="263"/>
      <c r="C93" s="263"/>
      <c r="D93" s="263"/>
      <c r="E93" s="263"/>
      <c r="F93" s="263"/>
      <c r="G93" s="263"/>
      <c r="H93" s="263"/>
      <c r="I93" s="263"/>
      <c r="J93" s="263"/>
      <c r="K93" s="85"/>
      <c r="L93" s="263" t="s">
        <v>150</v>
      </c>
      <c r="M93" s="263"/>
      <c r="N93" s="263"/>
      <c r="O93" s="263"/>
      <c r="P93" s="263"/>
      <c r="Q93" s="263"/>
      <c r="R93" s="263"/>
      <c r="S93" s="263"/>
      <c r="T93" s="263"/>
      <c r="U93" s="263"/>
      <c r="V93" s="85"/>
      <c r="W93" s="85"/>
    </row>
    <row r="94" s="111" customFormat="true" ht="12.6" hidden="false" customHeight="true" outlineLevel="0" collapsed="false">
      <c r="A94" s="263" t="s">
        <v>151</v>
      </c>
      <c r="B94" s="263"/>
      <c r="C94" s="263"/>
      <c r="D94" s="263"/>
      <c r="E94" s="263"/>
      <c r="F94" s="263"/>
      <c r="G94" s="263"/>
      <c r="H94" s="263"/>
      <c r="I94" s="263"/>
      <c r="J94" s="263"/>
      <c r="K94" s="85"/>
      <c r="L94" s="263" t="s">
        <v>151</v>
      </c>
      <c r="M94" s="263"/>
      <c r="N94" s="263"/>
      <c r="O94" s="263"/>
      <c r="P94" s="263"/>
      <c r="Q94" s="263"/>
      <c r="R94" s="263"/>
      <c r="S94" s="263"/>
      <c r="T94" s="263"/>
      <c r="U94" s="263"/>
      <c r="V94" s="85"/>
      <c r="W94" s="85"/>
    </row>
    <row r="95" s="111" customFormat="true" ht="12.6" hidden="false" customHeight="true" outlineLevel="0" collapsed="false">
      <c r="A95" s="248" t="s">
        <v>152</v>
      </c>
      <c r="B95" s="248"/>
      <c r="C95" s="248"/>
      <c r="D95" s="248"/>
      <c r="E95" s="248"/>
      <c r="F95" s="248"/>
      <c r="G95" s="248"/>
      <c r="H95" s="248"/>
      <c r="I95" s="248"/>
      <c r="L95" s="248" t="s">
        <v>152</v>
      </c>
      <c r="M95" s="248"/>
      <c r="N95" s="248"/>
      <c r="O95" s="248"/>
      <c r="P95" s="248"/>
      <c r="Q95" s="248"/>
      <c r="R95" s="248"/>
      <c r="S95" s="248"/>
      <c r="T95" s="248"/>
    </row>
    <row r="96" s="111" customFormat="true" ht="13.5" hidden="false" customHeight="false" outlineLevel="0" collapsed="false">
      <c r="A96" s="62"/>
      <c r="C96" s="261"/>
      <c r="D96" s="261"/>
      <c r="E96" s="261"/>
      <c r="F96" s="261"/>
      <c r="G96" s="85"/>
      <c r="H96" s="85"/>
      <c r="I96" s="85"/>
      <c r="J96" s="85"/>
      <c r="K96" s="85"/>
      <c r="L96" s="62"/>
      <c r="M96" s="62"/>
      <c r="O96" s="85"/>
      <c r="P96" s="85"/>
      <c r="Q96" s="85"/>
      <c r="R96" s="85"/>
      <c r="S96" s="85"/>
      <c r="T96" s="85"/>
      <c r="U96" s="85"/>
      <c r="V96" s="85"/>
      <c r="W96" s="85"/>
    </row>
    <row r="97" s="111" customFormat="true" ht="13.5" hidden="false" customHeight="false" outlineLevel="0" collapsed="false">
      <c r="A97" s="62"/>
      <c r="C97" s="85"/>
      <c r="D97" s="85"/>
      <c r="E97" s="85"/>
      <c r="F97" s="85"/>
      <c r="G97" s="85"/>
      <c r="H97" s="85"/>
      <c r="I97" s="85"/>
      <c r="J97" s="85"/>
      <c r="K97" s="85"/>
      <c r="L97" s="62"/>
      <c r="M97" s="62"/>
      <c r="O97" s="85"/>
      <c r="P97" s="85"/>
      <c r="Q97" s="85"/>
      <c r="R97" s="85"/>
      <c r="S97" s="85"/>
      <c r="T97" s="85"/>
      <c r="U97" s="85"/>
      <c r="V97" s="85"/>
      <c r="W97" s="85"/>
    </row>
    <row r="98" s="111" customFormat="true" ht="13.5" hidden="false" customHeight="false" outlineLevel="0" collapsed="false">
      <c r="A98" s="62"/>
      <c r="C98" s="261"/>
      <c r="D98" s="261"/>
      <c r="E98" s="261"/>
      <c r="F98" s="261"/>
      <c r="G98" s="85"/>
      <c r="H98" s="85"/>
      <c r="I98" s="85"/>
      <c r="J98" s="85"/>
      <c r="K98" s="85"/>
      <c r="L98" s="62"/>
      <c r="M98" s="62"/>
      <c r="O98" s="85"/>
      <c r="P98" s="85"/>
      <c r="Q98" s="85"/>
      <c r="R98" s="85"/>
      <c r="S98" s="85"/>
      <c r="T98" s="85"/>
      <c r="U98" s="85"/>
      <c r="V98" s="85"/>
      <c r="W98" s="85"/>
    </row>
    <row r="99" s="111" customFormat="true" ht="13.5" hidden="false" customHeight="false" outlineLevel="0" collapsed="false">
      <c r="A99" s="62"/>
      <c r="C99" s="261"/>
      <c r="D99" s="261"/>
      <c r="E99" s="261"/>
      <c r="F99" s="261"/>
      <c r="G99" s="85"/>
      <c r="H99" s="85"/>
      <c r="I99" s="85"/>
      <c r="J99" s="85"/>
      <c r="K99" s="85"/>
      <c r="L99" s="62"/>
      <c r="M99" s="62"/>
      <c r="O99" s="85"/>
      <c r="P99" s="85"/>
      <c r="Q99" s="85"/>
      <c r="R99" s="85"/>
      <c r="S99" s="85"/>
      <c r="T99" s="85"/>
      <c r="U99" s="85"/>
      <c r="V99" s="85"/>
      <c r="W99" s="85"/>
    </row>
    <row r="100" s="111" customFormat="true" ht="13.5" hidden="false" customHeight="false" outlineLevel="0" collapsed="false">
      <c r="C100" s="261"/>
      <c r="D100" s="261"/>
      <c r="E100" s="261"/>
      <c r="F100" s="261"/>
      <c r="G100" s="85"/>
      <c r="H100" s="85"/>
      <c r="I100" s="85"/>
      <c r="J100" s="85"/>
      <c r="K100" s="85"/>
      <c r="O100" s="85"/>
      <c r="P100" s="85"/>
      <c r="Q100" s="85"/>
      <c r="R100" s="85"/>
      <c r="S100" s="85"/>
      <c r="T100" s="85"/>
      <c r="U100" s="85"/>
      <c r="V100" s="85"/>
      <c r="W100" s="85"/>
    </row>
    <row r="101" s="111" customFormat="true" ht="13.5" hidden="false" customHeight="false" outlineLevel="0" collapsed="false">
      <c r="C101" s="85"/>
      <c r="D101" s="85"/>
      <c r="E101" s="85"/>
      <c r="F101" s="261"/>
      <c r="G101" s="85"/>
      <c r="H101" s="85"/>
      <c r="I101" s="85"/>
      <c r="J101" s="85"/>
      <c r="K101" s="85"/>
      <c r="O101" s="85"/>
      <c r="P101" s="85"/>
      <c r="Q101" s="85"/>
      <c r="R101" s="85"/>
      <c r="S101" s="85"/>
      <c r="T101" s="85"/>
      <c r="U101" s="85"/>
      <c r="V101" s="85"/>
      <c r="W101" s="85"/>
    </row>
    <row r="102" s="111" customFormat="true" ht="13.5" hidden="false" customHeight="false" outlineLevel="0" collapsed="false">
      <c r="C102" s="85"/>
      <c r="D102" s="85"/>
      <c r="E102" s="85"/>
      <c r="F102" s="261"/>
      <c r="G102" s="85"/>
      <c r="H102" s="85"/>
      <c r="I102" s="85"/>
      <c r="J102" s="85"/>
      <c r="K102" s="85"/>
      <c r="O102" s="85"/>
      <c r="P102" s="85"/>
      <c r="Q102" s="85"/>
      <c r="R102" s="85"/>
      <c r="S102" s="85"/>
      <c r="T102" s="85"/>
      <c r="U102" s="85"/>
      <c r="V102" s="85"/>
      <c r="W102" s="85"/>
    </row>
    <row r="103" s="111" customFormat="true" ht="13.5" hidden="false" customHeight="false" outlineLevel="0" collapsed="false">
      <c r="C103" s="85"/>
      <c r="D103" s="85"/>
      <c r="E103" s="85"/>
      <c r="F103" s="85"/>
      <c r="G103" s="85"/>
      <c r="H103" s="85"/>
      <c r="I103" s="85"/>
      <c r="J103" s="85"/>
      <c r="K103" s="85"/>
      <c r="O103" s="85"/>
      <c r="P103" s="85"/>
      <c r="Q103" s="85"/>
      <c r="R103" s="85"/>
      <c r="S103" s="85"/>
      <c r="T103" s="85"/>
      <c r="U103" s="85"/>
      <c r="V103" s="85"/>
      <c r="W103" s="85"/>
    </row>
    <row r="104" s="111" customFormat="true" ht="13.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O104" s="75"/>
      <c r="P104" s="75"/>
      <c r="Q104" s="75"/>
      <c r="R104" s="75"/>
      <c r="S104" s="75"/>
      <c r="T104" s="75"/>
      <c r="U104" s="75"/>
      <c r="V104" s="75"/>
      <c r="W104" s="75"/>
    </row>
    <row r="105" s="111" customFormat="true" ht="13.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O105" s="75"/>
      <c r="P105" s="75"/>
      <c r="Q105" s="75"/>
      <c r="R105" s="75"/>
      <c r="S105" s="75"/>
      <c r="T105" s="75"/>
      <c r="U105" s="75"/>
      <c r="V105" s="75"/>
      <c r="W105" s="75"/>
    </row>
    <row r="106" s="111" customFormat="true" ht="13.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O106" s="75"/>
      <c r="P106" s="75"/>
      <c r="Q106" s="75"/>
      <c r="R106" s="75"/>
      <c r="S106" s="75"/>
      <c r="T106" s="75"/>
      <c r="U106" s="75"/>
      <c r="V106" s="75"/>
      <c r="W106" s="75"/>
    </row>
    <row r="107" s="111" customFormat="true" ht="13.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O107" s="75"/>
      <c r="P107" s="75"/>
      <c r="Q107" s="75"/>
      <c r="R107" s="75"/>
      <c r="S107" s="75"/>
      <c r="T107" s="75"/>
      <c r="U107" s="75"/>
      <c r="V107" s="75"/>
      <c r="W107" s="75"/>
    </row>
    <row r="108" s="111" customFormat="true" ht="13.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O108" s="75"/>
      <c r="P108" s="75"/>
      <c r="Q108" s="75"/>
      <c r="R108" s="75"/>
      <c r="S108" s="75"/>
      <c r="T108" s="75"/>
      <c r="U108" s="75"/>
      <c r="V108" s="75"/>
      <c r="W108" s="75"/>
    </row>
    <row r="109" s="111" customFormat="true" ht="13.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O109" s="75"/>
      <c r="P109" s="75"/>
      <c r="Q109" s="75"/>
      <c r="R109" s="75"/>
      <c r="S109" s="75"/>
      <c r="T109" s="75"/>
      <c r="U109" s="75"/>
      <c r="V109" s="75"/>
      <c r="W109" s="75"/>
    </row>
    <row r="110" s="111" customFormat="true" ht="13.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O110" s="75"/>
      <c r="P110" s="75"/>
      <c r="Q110" s="75"/>
      <c r="R110" s="75"/>
      <c r="S110" s="75"/>
      <c r="T110" s="75"/>
      <c r="U110" s="75"/>
      <c r="V110" s="75"/>
      <c r="W110" s="75"/>
    </row>
    <row r="111" s="111" customFormat="true" ht="13.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O111" s="75"/>
      <c r="P111" s="75"/>
      <c r="Q111" s="75"/>
      <c r="R111" s="75"/>
      <c r="S111" s="75"/>
      <c r="T111" s="75"/>
      <c r="U111" s="75"/>
      <c r="V111" s="75"/>
      <c r="W111" s="75"/>
    </row>
    <row r="112" s="111" customFormat="true" ht="13.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O112" s="75"/>
      <c r="P112" s="75"/>
      <c r="Q112" s="75"/>
      <c r="R112" s="75"/>
      <c r="S112" s="75"/>
      <c r="T112" s="75"/>
      <c r="U112" s="75"/>
      <c r="V112" s="75"/>
      <c r="W112" s="75"/>
    </row>
    <row r="113" s="111" customFormat="true" ht="13.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O113" s="75"/>
      <c r="P113" s="75"/>
      <c r="Q113" s="75"/>
      <c r="R113" s="75"/>
      <c r="S113" s="75"/>
      <c r="T113" s="75"/>
      <c r="U113" s="75"/>
      <c r="V113" s="75"/>
      <c r="W113" s="75"/>
    </row>
    <row r="114" s="111" customFormat="true" ht="13.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O114" s="75"/>
      <c r="P114" s="75"/>
      <c r="Q114" s="75"/>
      <c r="R114" s="75"/>
      <c r="S114" s="75"/>
      <c r="T114" s="75"/>
      <c r="U114" s="75"/>
      <c r="V114" s="75"/>
      <c r="W114" s="75"/>
    </row>
    <row r="115" s="111" customFormat="true" ht="13.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O115" s="75"/>
      <c r="P115" s="75"/>
      <c r="Q115" s="75"/>
      <c r="R115" s="75"/>
      <c r="S115" s="75"/>
      <c r="T115" s="75"/>
      <c r="U115" s="75"/>
      <c r="V115" s="75"/>
      <c r="W115" s="75"/>
    </row>
    <row r="116" s="111" customFormat="true" ht="13.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O116" s="75"/>
      <c r="P116" s="75"/>
      <c r="Q116" s="75"/>
      <c r="R116" s="75"/>
      <c r="S116" s="75"/>
      <c r="T116" s="75"/>
      <c r="U116" s="75"/>
      <c r="V116" s="75"/>
      <c r="W116" s="75"/>
    </row>
    <row r="117" s="111" customFormat="true" ht="13.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O117" s="75"/>
      <c r="P117" s="75"/>
      <c r="Q117" s="75"/>
      <c r="R117" s="75"/>
      <c r="S117" s="75"/>
      <c r="T117" s="75"/>
      <c r="U117" s="75"/>
      <c r="V117" s="75"/>
      <c r="W117" s="75"/>
    </row>
    <row r="118" s="111" customFormat="true" ht="13.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O118" s="75"/>
      <c r="P118" s="75"/>
      <c r="Q118" s="75"/>
      <c r="R118" s="75"/>
      <c r="S118" s="75"/>
      <c r="T118" s="75"/>
      <c r="U118" s="75"/>
      <c r="V118" s="75"/>
      <c r="W118" s="75"/>
    </row>
    <row r="119" s="111" customFormat="true" ht="13.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O119" s="75"/>
      <c r="P119" s="75"/>
      <c r="Q119" s="75"/>
      <c r="R119" s="75"/>
      <c r="S119" s="75"/>
      <c r="T119" s="75"/>
      <c r="U119" s="75"/>
      <c r="V119" s="75"/>
      <c r="W119" s="75"/>
    </row>
    <row r="120" s="111" customFormat="true" ht="13.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O120" s="75"/>
      <c r="P120" s="75"/>
      <c r="Q120" s="75"/>
      <c r="R120" s="75"/>
      <c r="S120" s="75"/>
      <c r="T120" s="75"/>
      <c r="U120" s="75"/>
      <c r="V120" s="75"/>
      <c r="W120" s="75"/>
    </row>
    <row r="121" s="111" customFormat="true" ht="13.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O121" s="75"/>
      <c r="P121" s="75"/>
      <c r="Q121" s="75"/>
      <c r="R121" s="75"/>
      <c r="S121" s="75"/>
      <c r="T121" s="75"/>
      <c r="U121" s="75"/>
      <c r="V121" s="75"/>
      <c r="W121" s="75"/>
    </row>
    <row r="122" s="111" customFormat="true" ht="13.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O122" s="75"/>
      <c r="P122" s="75"/>
      <c r="Q122" s="75"/>
      <c r="R122" s="75"/>
      <c r="S122" s="75"/>
      <c r="T122" s="75"/>
      <c r="U122" s="75"/>
      <c r="V122" s="75"/>
      <c r="W122" s="75"/>
    </row>
    <row r="123" s="111" customFormat="true" ht="13.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O123" s="75"/>
      <c r="P123" s="75"/>
      <c r="Q123" s="75"/>
      <c r="R123" s="75"/>
      <c r="S123" s="75"/>
      <c r="T123" s="75"/>
      <c r="U123" s="75"/>
      <c r="V123" s="75"/>
      <c r="W123" s="75"/>
    </row>
    <row r="124" s="111" customFormat="true" ht="13.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O124" s="75"/>
      <c r="P124" s="75"/>
      <c r="Q124" s="75"/>
      <c r="R124" s="75"/>
      <c r="S124" s="75"/>
      <c r="T124" s="75"/>
      <c r="U124" s="75"/>
      <c r="V124" s="75"/>
      <c r="W124" s="75"/>
    </row>
    <row r="125" s="111" customFormat="true" ht="13.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O125" s="75"/>
      <c r="P125" s="75"/>
      <c r="Q125" s="75"/>
      <c r="R125" s="75"/>
      <c r="S125" s="75"/>
      <c r="T125" s="75"/>
      <c r="U125" s="75"/>
      <c r="V125" s="75"/>
      <c r="W125" s="75"/>
    </row>
    <row r="126" s="111" customFormat="true" ht="13.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O126" s="75"/>
      <c r="P126" s="75"/>
      <c r="Q126" s="75"/>
      <c r="R126" s="75"/>
      <c r="S126" s="75"/>
      <c r="T126" s="75"/>
      <c r="U126" s="75"/>
      <c r="V126" s="75"/>
      <c r="W126" s="75"/>
    </row>
    <row r="127" s="111" customFormat="true" ht="13.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O127" s="75"/>
      <c r="P127" s="75"/>
      <c r="Q127" s="75"/>
      <c r="R127" s="75"/>
      <c r="S127" s="75"/>
      <c r="T127" s="75"/>
      <c r="U127" s="75"/>
      <c r="V127" s="75"/>
      <c r="W127" s="75"/>
    </row>
    <row r="128" s="111" customFormat="true" ht="13.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O128" s="75"/>
      <c r="P128" s="75"/>
      <c r="Q128" s="75"/>
      <c r="R128" s="75"/>
      <c r="S128" s="75"/>
      <c r="T128" s="75"/>
      <c r="U128" s="75"/>
      <c r="V128" s="75"/>
      <c r="W128" s="75"/>
    </row>
    <row r="129" s="111" customFormat="true" ht="13.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O129" s="75"/>
      <c r="P129" s="75"/>
      <c r="Q129" s="75"/>
      <c r="R129" s="75"/>
      <c r="S129" s="75"/>
      <c r="T129" s="75"/>
      <c r="U129" s="75"/>
      <c r="V129" s="75"/>
      <c r="W129" s="75"/>
    </row>
    <row r="130" s="111" customFormat="true" ht="13.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O130" s="75"/>
      <c r="P130" s="75"/>
      <c r="Q130" s="75"/>
      <c r="R130" s="75"/>
      <c r="S130" s="75"/>
      <c r="T130" s="75"/>
      <c r="U130" s="75"/>
      <c r="V130" s="75"/>
      <c r="W130" s="75"/>
    </row>
    <row r="131" s="111" customFormat="true" ht="13.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5"/>
      <c r="K131" s="75"/>
      <c r="O131" s="75"/>
      <c r="P131" s="75"/>
      <c r="Q131" s="75"/>
      <c r="R131" s="75"/>
      <c r="S131" s="75"/>
      <c r="T131" s="75"/>
      <c r="U131" s="75"/>
      <c r="V131" s="75"/>
      <c r="W131" s="75"/>
    </row>
    <row r="132" s="111" customFormat="true" ht="13.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5"/>
      <c r="K132" s="75"/>
      <c r="O132" s="75"/>
      <c r="P132" s="75"/>
      <c r="Q132" s="75"/>
      <c r="R132" s="75"/>
      <c r="S132" s="75"/>
      <c r="T132" s="75"/>
      <c r="U132" s="75"/>
      <c r="V132" s="75"/>
      <c r="W132" s="75"/>
    </row>
    <row r="133" s="111" customFormat="true" ht="13.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5"/>
      <c r="K133" s="75"/>
      <c r="O133" s="75"/>
      <c r="P133" s="75"/>
      <c r="Q133" s="75"/>
      <c r="R133" s="75"/>
      <c r="S133" s="75"/>
      <c r="T133" s="75"/>
      <c r="U133" s="75"/>
      <c r="V133" s="75"/>
      <c r="W133" s="75"/>
    </row>
    <row r="134" s="111" customFormat="true" ht="13.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5"/>
      <c r="K134" s="75"/>
      <c r="O134" s="75"/>
      <c r="P134" s="75"/>
      <c r="Q134" s="75"/>
      <c r="R134" s="75"/>
      <c r="S134" s="75"/>
      <c r="T134" s="75"/>
      <c r="U134" s="75"/>
      <c r="V134" s="75"/>
      <c r="W134" s="75"/>
    </row>
    <row r="135" s="111" customFormat="true" ht="13.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5"/>
      <c r="K135" s="75"/>
      <c r="O135" s="75"/>
      <c r="P135" s="75"/>
      <c r="Q135" s="75"/>
      <c r="R135" s="75"/>
      <c r="S135" s="75"/>
      <c r="T135" s="75"/>
      <c r="U135" s="75"/>
      <c r="V135" s="75"/>
      <c r="W135" s="75"/>
    </row>
    <row r="136" s="111" customFormat="true" ht="13.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O136" s="75"/>
      <c r="P136" s="75"/>
      <c r="Q136" s="75"/>
      <c r="R136" s="75"/>
      <c r="S136" s="75"/>
      <c r="T136" s="75"/>
      <c r="U136" s="75"/>
      <c r="V136" s="75"/>
      <c r="W136" s="75"/>
    </row>
    <row r="137" s="111" customFormat="true" ht="13.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5"/>
      <c r="K137" s="75"/>
      <c r="O137" s="75"/>
      <c r="P137" s="75"/>
      <c r="Q137" s="75"/>
      <c r="R137" s="75"/>
      <c r="S137" s="75"/>
      <c r="T137" s="75"/>
      <c r="U137" s="75"/>
      <c r="V137" s="75"/>
      <c r="W137" s="75"/>
    </row>
    <row r="138" s="111" customFormat="true" ht="13.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  <c r="O138" s="75"/>
      <c r="P138" s="75"/>
      <c r="Q138" s="75"/>
      <c r="R138" s="75"/>
      <c r="S138" s="75"/>
      <c r="T138" s="75"/>
      <c r="U138" s="75"/>
      <c r="V138" s="75"/>
      <c r="W138" s="75"/>
    </row>
    <row r="139" s="111" customFormat="true" ht="13.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5"/>
      <c r="K139" s="75"/>
      <c r="O139" s="75"/>
      <c r="P139" s="75"/>
      <c r="Q139" s="75"/>
      <c r="R139" s="75"/>
      <c r="S139" s="75"/>
      <c r="T139" s="75"/>
      <c r="U139" s="75"/>
      <c r="V139" s="75"/>
      <c r="W139" s="75"/>
    </row>
    <row r="140" s="111" customFormat="true" ht="13.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5"/>
      <c r="K140" s="75"/>
      <c r="O140" s="75"/>
      <c r="P140" s="75"/>
      <c r="Q140" s="75"/>
      <c r="R140" s="75"/>
      <c r="S140" s="75"/>
      <c r="T140" s="75"/>
      <c r="U140" s="75"/>
      <c r="V140" s="75"/>
      <c r="W140" s="75"/>
    </row>
    <row r="141" s="111" customFormat="true" ht="13.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5"/>
      <c r="K141" s="75"/>
      <c r="O141" s="75"/>
      <c r="P141" s="75"/>
      <c r="Q141" s="75"/>
      <c r="R141" s="75"/>
      <c r="S141" s="75"/>
      <c r="T141" s="75"/>
      <c r="U141" s="75"/>
      <c r="V141" s="75"/>
      <c r="W141" s="75"/>
    </row>
    <row r="142" s="111" customFormat="true" ht="13.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5"/>
      <c r="K142" s="75"/>
      <c r="O142" s="75"/>
      <c r="P142" s="75"/>
      <c r="Q142" s="75"/>
      <c r="R142" s="75"/>
      <c r="S142" s="75"/>
      <c r="T142" s="75"/>
      <c r="U142" s="75"/>
      <c r="V142" s="75"/>
      <c r="W142" s="75"/>
    </row>
    <row r="143" s="111" customFormat="true" ht="13.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5"/>
      <c r="K143" s="75"/>
      <c r="O143" s="75"/>
      <c r="P143" s="75"/>
      <c r="Q143" s="75"/>
      <c r="R143" s="75"/>
      <c r="S143" s="75"/>
      <c r="T143" s="75"/>
      <c r="U143" s="75"/>
      <c r="V143" s="75"/>
      <c r="W143" s="75"/>
    </row>
    <row r="144" s="111" customFormat="true" ht="13.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5"/>
      <c r="K144" s="75"/>
      <c r="O144" s="75"/>
      <c r="P144" s="75"/>
      <c r="Q144" s="75"/>
      <c r="R144" s="75"/>
      <c r="S144" s="75"/>
      <c r="T144" s="75"/>
      <c r="U144" s="75"/>
      <c r="V144" s="75"/>
      <c r="W144" s="75"/>
    </row>
    <row r="145" s="111" customFormat="true" ht="13.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5"/>
      <c r="K145" s="75"/>
      <c r="O145" s="75"/>
      <c r="P145" s="75"/>
      <c r="Q145" s="75"/>
      <c r="R145" s="75"/>
      <c r="S145" s="75"/>
      <c r="T145" s="75"/>
      <c r="U145" s="75"/>
      <c r="V145" s="75"/>
      <c r="W145" s="75"/>
    </row>
    <row r="146" s="111" customFormat="true" ht="13.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5"/>
      <c r="K146" s="75"/>
      <c r="O146" s="75"/>
      <c r="P146" s="75"/>
      <c r="Q146" s="75"/>
      <c r="R146" s="75"/>
      <c r="S146" s="75"/>
      <c r="T146" s="75"/>
      <c r="U146" s="75"/>
      <c r="V146" s="75"/>
      <c r="W146" s="75"/>
    </row>
    <row r="147" s="111" customFormat="true" ht="13.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5"/>
      <c r="K147" s="75"/>
      <c r="O147" s="75"/>
      <c r="P147" s="75"/>
      <c r="Q147" s="75"/>
      <c r="R147" s="75"/>
      <c r="S147" s="75"/>
      <c r="T147" s="75"/>
      <c r="U147" s="75"/>
      <c r="V147" s="75"/>
      <c r="W147" s="75"/>
    </row>
    <row r="148" s="111" customFormat="true" ht="13.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  <c r="O148" s="75"/>
      <c r="P148" s="75"/>
      <c r="Q148" s="75"/>
      <c r="R148" s="75"/>
      <c r="S148" s="75"/>
      <c r="T148" s="75"/>
      <c r="U148" s="75"/>
      <c r="V148" s="75"/>
      <c r="W148" s="75"/>
    </row>
    <row r="149" s="111" customFormat="true" ht="13.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5"/>
      <c r="K149" s="75"/>
      <c r="O149" s="75"/>
      <c r="P149" s="75"/>
      <c r="Q149" s="75"/>
      <c r="R149" s="75"/>
      <c r="S149" s="75"/>
      <c r="T149" s="75"/>
      <c r="U149" s="75"/>
      <c r="V149" s="75"/>
      <c r="W149" s="75"/>
    </row>
    <row r="150" s="111" customFormat="true" ht="13.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5"/>
      <c r="K150" s="75"/>
      <c r="O150" s="75"/>
      <c r="P150" s="75"/>
      <c r="Q150" s="75"/>
      <c r="R150" s="75"/>
      <c r="S150" s="75"/>
      <c r="T150" s="75"/>
      <c r="U150" s="75"/>
      <c r="V150" s="75"/>
      <c r="W150" s="75"/>
    </row>
    <row r="151" s="111" customFormat="true" ht="13.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5"/>
      <c r="K151" s="75"/>
      <c r="O151" s="75"/>
      <c r="P151" s="75"/>
      <c r="Q151" s="75"/>
      <c r="R151" s="75"/>
      <c r="S151" s="75"/>
      <c r="T151" s="75"/>
      <c r="U151" s="75"/>
      <c r="V151" s="75"/>
      <c r="W151" s="75"/>
    </row>
    <row r="152" s="111" customFormat="true" ht="13.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5"/>
      <c r="K152" s="75"/>
      <c r="O152" s="75"/>
      <c r="P152" s="75"/>
      <c r="Q152" s="75"/>
      <c r="R152" s="75"/>
      <c r="S152" s="75"/>
      <c r="T152" s="75"/>
      <c r="U152" s="75"/>
      <c r="V152" s="75"/>
      <c r="W152" s="75"/>
    </row>
    <row r="153" s="111" customFormat="true" ht="13.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5"/>
      <c r="K153" s="75"/>
      <c r="O153" s="75"/>
      <c r="P153" s="75"/>
      <c r="Q153" s="75"/>
      <c r="R153" s="75"/>
      <c r="S153" s="75"/>
      <c r="T153" s="75"/>
      <c r="U153" s="75"/>
      <c r="V153" s="75"/>
      <c r="W153" s="75"/>
    </row>
    <row r="154" s="111" customFormat="true" ht="13.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5"/>
      <c r="K154" s="75"/>
      <c r="O154" s="75"/>
      <c r="P154" s="75"/>
      <c r="Q154" s="75"/>
      <c r="R154" s="75"/>
      <c r="S154" s="75"/>
      <c r="T154" s="75"/>
      <c r="U154" s="75"/>
      <c r="V154" s="75"/>
      <c r="W154" s="75"/>
    </row>
    <row r="155" s="111" customFormat="true" ht="13.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5"/>
      <c r="K155" s="75"/>
      <c r="O155" s="75"/>
      <c r="P155" s="75"/>
      <c r="Q155" s="75"/>
      <c r="R155" s="75"/>
      <c r="S155" s="75"/>
      <c r="T155" s="75"/>
      <c r="U155" s="75"/>
      <c r="V155" s="75"/>
      <c r="W155" s="75"/>
    </row>
    <row r="156" s="111" customFormat="true" ht="13.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5"/>
      <c r="K156" s="75"/>
      <c r="O156" s="75"/>
      <c r="P156" s="75"/>
      <c r="Q156" s="75"/>
      <c r="R156" s="75"/>
      <c r="S156" s="75"/>
      <c r="T156" s="75"/>
      <c r="U156" s="75"/>
      <c r="V156" s="75"/>
      <c r="W156" s="75"/>
    </row>
    <row r="157" s="111" customFormat="true" ht="13.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5"/>
      <c r="K157" s="75"/>
      <c r="O157" s="75"/>
      <c r="P157" s="75"/>
      <c r="Q157" s="75"/>
      <c r="R157" s="75"/>
      <c r="S157" s="75"/>
      <c r="T157" s="75"/>
      <c r="U157" s="75"/>
      <c r="V157" s="75"/>
      <c r="W157" s="75"/>
    </row>
    <row r="158" s="111" customFormat="true" ht="13.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5"/>
      <c r="K158" s="75"/>
      <c r="O158" s="75"/>
      <c r="P158" s="75"/>
      <c r="Q158" s="75"/>
      <c r="R158" s="75"/>
      <c r="S158" s="75"/>
      <c r="T158" s="75"/>
      <c r="U158" s="75"/>
      <c r="V158" s="75"/>
      <c r="W158" s="75"/>
    </row>
    <row r="159" s="111" customFormat="true" ht="13.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5"/>
      <c r="K159" s="75"/>
      <c r="O159" s="75"/>
      <c r="P159" s="75"/>
      <c r="Q159" s="75"/>
      <c r="R159" s="75"/>
      <c r="S159" s="75"/>
      <c r="T159" s="75"/>
      <c r="U159" s="75"/>
      <c r="V159" s="75"/>
      <c r="W159" s="75"/>
    </row>
    <row r="160" s="111" customFormat="true" ht="13.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5"/>
      <c r="K160" s="75"/>
      <c r="O160" s="75"/>
      <c r="P160" s="75"/>
      <c r="Q160" s="75"/>
      <c r="R160" s="75"/>
      <c r="S160" s="75"/>
      <c r="T160" s="75"/>
      <c r="U160" s="75"/>
      <c r="V160" s="75"/>
      <c r="W160" s="75"/>
    </row>
    <row r="161" s="111" customFormat="true" ht="13.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5"/>
      <c r="K161" s="75"/>
      <c r="O161" s="75"/>
      <c r="P161" s="75"/>
      <c r="Q161" s="75"/>
      <c r="R161" s="75"/>
      <c r="S161" s="75"/>
      <c r="T161" s="75"/>
      <c r="U161" s="75"/>
      <c r="V161" s="75"/>
      <c r="W161" s="75"/>
    </row>
    <row r="162" s="111" customFormat="true" ht="13.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5"/>
      <c r="K162" s="75"/>
      <c r="O162" s="75"/>
      <c r="P162" s="75"/>
      <c r="Q162" s="75"/>
      <c r="R162" s="75"/>
      <c r="S162" s="75"/>
      <c r="T162" s="75"/>
      <c r="U162" s="75"/>
      <c r="V162" s="75"/>
      <c r="W162" s="75"/>
    </row>
    <row r="163" s="111" customFormat="true" ht="13.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5"/>
      <c r="K163" s="75"/>
      <c r="O163" s="75"/>
      <c r="P163" s="75"/>
      <c r="Q163" s="75"/>
      <c r="R163" s="75"/>
      <c r="S163" s="75"/>
      <c r="T163" s="75"/>
      <c r="U163" s="75"/>
      <c r="V163" s="75"/>
      <c r="W163" s="75"/>
    </row>
    <row r="164" s="111" customFormat="true" ht="13.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5"/>
      <c r="K164" s="75"/>
      <c r="O164" s="75"/>
      <c r="P164" s="75"/>
      <c r="Q164" s="75"/>
      <c r="R164" s="75"/>
      <c r="S164" s="75"/>
      <c r="T164" s="75"/>
      <c r="U164" s="75"/>
      <c r="V164" s="75"/>
      <c r="W164" s="75"/>
    </row>
    <row r="165" s="111" customFormat="true" ht="13.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5"/>
      <c r="K165" s="75"/>
      <c r="O165" s="75"/>
      <c r="P165" s="75"/>
      <c r="Q165" s="75"/>
      <c r="R165" s="75"/>
      <c r="S165" s="75"/>
      <c r="T165" s="75"/>
      <c r="U165" s="75"/>
      <c r="V165" s="75"/>
      <c r="W165" s="75"/>
    </row>
    <row r="166" s="111" customFormat="true" ht="13.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5"/>
      <c r="K166" s="75"/>
      <c r="O166" s="75"/>
      <c r="P166" s="75"/>
      <c r="Q166" s="75"/>
      <c r="R166" s="75"/>
      <c r="S166" s="75"/>
      <c r="T166" s="75"/>
      <c r="U166" s="75"/>
      <c r="V166" s="75"/>
      <c r="W166" s="75"/>
    </row>
    <row r="167" s="111" customFormat="true" ht="13.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5"/>
      <c r="K167" s="75"/>
      <c r="O167" s="75"/>
      <c r="P167" s="75"/>
      <c r="Q167" s="75"/>
      <c r="R167" s="75"/>
      <c r="S167" s="75"/>
      <c r="T167" s="75"/>
      <c r="U167" s="75"/>
      <c r="V167" s="75"/>
      <c r="W167" s="75"/>
    </row>
    <row r="168" s="111" customFormat="true" ht="13.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5"/>
      <c r="K168" s="75"/>
      <c r="O168" s="75"/>
      <c r="P168" s="75"/>
      <c r="Q168" s="75"/>
      <c r="R168" s="75"/>
      <c r="S168" s="75"/>
      <c r="T168" s="75"/>
      <c r="U168" s="75"/>
      <c r="V168" s="75"/>
      <c r="W168" s="75"/>
    </row>
    <row r="169" s="111" customFormat="true" ht="13.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5"/>
      <c r="K169" s="75"/>
      <c r="O169" s="75"/>
      <c r="P169" s="75"/>
      <c r="Q169" s="75"/>
      <c r="R169" s="75"/>
      <c r="S169" s="75"/>
      <c r="T169" s="75"/>
      <c r="U169" s="75"/>
      <c r="V169" s="75"/>
      <c r="W169" s="75"/>
    </row>
    <row r="170" s="111" customFormat="true" ht="13.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75"/>
      <c r="O170" s="75"/>
      <c r="P170" s="75"/>
      <c r="Q170" s="75"/>
      <c r="R170" s="75"/>
      <c r="S170" s="75"/>
      <c r="T170" s="75"/>
      <c r="U170" s="75"/>
      <c r="V170" s="75"/>
      <c r="W170" s="75"/>
    </row>
    <row r="171" s="111" customFormat="true" ht="13.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5"/>
      <c r="K171" s="75"/>
      <c r="O171" s="75"/>
      <c r="P171" s="75"/>
      <c r="Q171" s="75"/>
      <c r="R171" s="75"/>
      <c r="S171" s="75"/>
      <c r="T171" s="75"/>
      <c r="U171" s="75"/>
      <c r="V171" s="75"/>
      <c r="W171" s="75"/>
    </row>
    <row r="172" s="111" customFormat="true" ht="13.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5"/>
      <c r="K172" s="75"/>
      <c r="O172" s="75"/>
      <c r="P172" s="75"/>
      <c r="Q172" s="75"/>
      <c r="R172" s="75"/>
      <c r="S172" s="75"/>
      <c r="T172" s="75"/>
      <c r="U172" s="75"/>
      <c r="V172" s="75"/>
      <c r="W172" s="75"/>
    </row>
    <row r="173" s="111" customFormat="true" ht="13.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5"/>
      <c r="K173" s="75"/>
      <c r="O173" s="75"/>
      <c r="P173" s="75"/>
      <c r="Q173" s="75"/>
      <c r="R173" s="75"/>
      <c r="S173" s="75"/>
      <c r="T173" s="75"/>
      <c r="U173" s="75"/>
      <c r="V173" s="75"/>
      <c r="W173" s="75"/>
    </row>
    <row r="174" s="111" customFormat="true" ht="13.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5"/>
      <c r="K174" s="75"/>
      <c r="O174" s="75"/>
      <c r="P174" s="75"/>
      <c r="Q174" s="75"/>
      <c r="R174" s="75"/>
      <c r="S174" s="75"/>
      <c r="T174" s="75"/>
      <c r="U174" s="75"/>
      <c r="V174" s="75"/>
      <c r="W174" s="75"/>
    </row>
    <row r="175" s="111" customFormat="true" ht="13.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5"/>
      <c r="K175" s="75"/>
      <c r="O175" s="75"/>
      <c r="P175" s="75"/>
      <c r="Q175" s="75"/>
      <c r="R175" s="75"/>
      <c r="S175" s="75"/>
      <c r="T175" s="75"/>
      <c r="U175" s="75"/>
      <c r="V175" s="75"/>
      <c r="W175" s="75"/>
    </row>
  </sheetData>
  <mergeCells count="41">
    <mergeCell ref="A3:A6"/>
    <mergeCell ref="C3:C5"/>
    <mergeCell ref="D3:D5"/>
    <mergeCell ref="E3:E5"/>
    <mergeCell ref="F3:K3"/>
    <mergeCell ref="L3:L6"/>
    <mergeCell ref="M3:M5"/>
    <mergeCell ref="N3:T3"/>
    <mergeCell ref="U3:W3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P6:W6"/>
    <mergeCell ref="A8:K8"/>
    <mergeCell ref="L8:W8"/>
    <mergeCell ref="A40:K40"/>
    <mergeCell ref="L40:W40"/>
    <mergeCell ref="A79:K79"/>
    <mergeCell ref="L79:W79"/>
    <mergeCell ref="A88:K88"/>
    <mergeCell ref="L88:W88"/>
    <mergeCell ref="A93:J93"/>
    <mergeCell ref="L93:U93"/>
    <mergeCell ref="A94:J94"/>
    <mergeCell ref="L94:U94"/>
    <mergeCell ref="A95:I95"/>
    <mergeCell ref="L95:T95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2.42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2.42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08</v>
      </c>
      <c r="B1" s="278"/>
      <c r="C1" s="278"/>
      <c r="D1" s="278"/>
      <c r="E1" s="278"/>
      <c r="F1" s="278"/>
      <c r="K1" s="277" t="s">
        <v>209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/>
      <c r="N5" s="292" t="s">
        <v>104</v>
      </c>
      <c r="O5" s="292"/>
      <c r="P5" s="292"/>
      <c r="Q5" s="292"/>
      <c r="R5" s="292"/>
      <c r="S5" s="292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154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154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43232.668007</v>
      </c>
      <c r="D9" s="185" t="n">
        <v>9916.15685</v>
      </c>
      <c r="E9" s="185" t="n">
        <v>11549.597407</v>
      </c>
      <c r="F9" s="185" t="n">
        <v>2208.642202</v>
      </c>
      <c r="G9" s="185" t="n">
        <v>3002.916177</v>
      </c>
      <c r="H9" s="185" t="n">
        <v>695.016553</v>
      </c>
      <c r="I9" s="185" t="n">
        <v>3037.217706</v>
      </c>
      <c r="J9" s="100"/>
      <c r="K9" s="302" t="s">
        <v>106</v>
      </c>
      <c r="L9" s="300"/>
      <c r="M9" s="184" t="n">
        <v>5457.247327</v>
      </c>
      <c r="N9" s="185" t="n">
        <v>1540.465207</v>
      </c>
      <c r="O9" s="185" t="n">
        <v>141.714919</v>
      </c>
      <c r="P9" s="185" t="n">
        <v>2691.929716</v>
      </c>
      <c r="Q9" s="185" t="n">
        <v>559.566013</v>
      </c>
      <c r="R9" s="185" t="n">
        <v>1425.317126</v>
      </c>
      <c r="S9" s="185" t="n">
        <v>1006.880805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338.601572</v>
      </c>
      <c r="D10" s="100" t="n">
        <v>78.902465</v>
      </c>
      <c r="E10" s="100" t="n">
        <v>53.730338</v>
      </c>
      <c r="F10" s="100" t="n">
        <v>7.215954</v>
      </c>
      <c r="G10" s="100" t="n">
        <v>7.1392</v>
      </c>
      <c r="H10" s="100" t="n">
        <v>1.204343</v>
      </c>
      <c r="I10" s="100" t="n">
        <v>6.677584</v>
      </c>
      <c r="J10" s="100"/>
      <c r="K10" s="303" t="s">
        <v>107</v>
      </c>
      <c r="L10" s="300"/>
      <c r="M10" s="105" t="n">
        <v>168.161661</v>
      </c>
      <c r="N10" s="100" t="n">
        <v>2.638634</v>
      </c>
      <c r="O10" s="100" t="n">
        <v>0.734404</v>
      </c>
      <c r="P10" s="100" t="n">
        <v>5.390765</v>
      </c>
      <c r="Q10" s="100" t="n">
        <v>2.426599</v>
      </c>
      <c r="R10" s="100" t="n">
        <v>1.485357</v>
      </c>
      <c r="S10" s="100" t="n">
        <v>2.894268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23978.117912</v>
      </c>
      <c r="D11" s="100" t="n">
        <v>4644.949415</v>
      </c>
      <c r="E11" s="100" t="n">
        <v>5946.966073</v>
      </c>
      <c r="F11" s="100" t="n">
        <v>1055.40014</v>
      </c>
      <c r="G11" s="100" t="n">
        <v>1770.70711</v>
      </c>
      <c r="H11" s="100" t="n">
        <v>505.386434</v>
      </c>
      <c r="I11" s="100" t="n">
        <v>2130.726859</v>
      </c>
      <c r="J11" s="100"/>
      <c r="K11" s="303" t="s">
        <v>108</v>
      </c>
      <c r="L11" s="300"/>
      <c r="M11" s="105" t="n">
        <v>3368.786192</v>
      </c>
      <c r="N11" s="100" t="n">
        <v>737.312251</v>
      </c>
      <c r="O11" s="100" t="n">
        <v>133.286763</v>
      </c>
      <c r="P11" s="100" t="n">
        <v>1738.941483</v>
      </c>
      <c r="Q11" s="100" t="n">
        <v>393.570827</v>
      </c>
      <c r="R11" s="100" t="n">
        <v>1001.946472</v>
      </c>
      <c r="S11" s="100" t="n">
        <v>550.137894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18915.948523</v>
      </c>
      <c r="D12" s="100" t="n">
        <v>5192.304969</v>
      </c>
      <c r="E12" s="100" t="n">
        <v>5548.900996</v>
      </c>
      <c r="F12" s="100" t="n">
        <v>1146.026108</v>
      </c>
      <c r="G12" s="100" t="n">
        <v>1225.069867</v>
      </c>
      <c r="H12" s="100" t="n">
        <v>188.425776</v>
      </c>
      <c r="I12" s="100" t="n">
        <v>899.813263</v>
      </c>
      <c r="J12" s="185"/>
      <c r="K12" s="303" t="s">
        <v>109</v>
      </c>
      <c r="L12" s="300"/>
      <c r="M12" s="105" t="n">
        <v>1920.299474</v>
      </c>
      <c r="N12" s="100" t="n">
        <v>800.514323</v>
      </c>
      <c r="O12" s="100" t="n">
        <v>7.693752</v>
      </c>
      <c r="P12" s="100" t="n">
        <v>947.597468</v>
      </c>
      <c r="Q12" s="100" t="n">
        <v>163.568588</v>
      </c>
      <c r="R12" s="100" t="n">
        <v>421.885297</v>
      </c>
      <c r="S12" s="100" t="n">
        <v>453.848642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6548.472193</v>
      </c>
      <c r="D13" s="185" t="n">
        <v>3040.254872</v>
      </c>
      <c r="E13" s="185" t="n">
        <v>1220.921706</v>
      </c>
      <c r="F13" s="185" t="n">
        <v>162.455413</v>
      </c>
      <c r="G13" s="185" t="n">
        <v>127.622864</v>
      </c>
      <c r="H13" s="185" t="n">
        <v>0.193051</v>
      </c>
      <c r="I13" s="185" t="n">
        <v>62.279304</v>
      </c>
      <c r="J13" s="100"/>
      <c r="K13" s="304" t="s">
        <v>110</v>
      </c>
      <c r="L13" s="300"/>
      <c r="M13" s="184" t="n">
        <v>939.327191</v>
      </c>
      <c r="N13" s="185" t="n">
        <v>219.141175</v>
      </c>
      <c r="O13" s="185" t="n">
        <v>8.014828</v>
      </c>
      <c r="P13" s="185" t="n">
        <v>720.839452</v>
      </c>
      <c r="Q13" s="185" t="n">
        <v>5.133118</v>
      </c>
      <c r="R13" s="185" t="n">
        <v>21.714198</v>
      </c>
      <c r="S13" s="185" t="n">
        <v>20.57502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1146.91969</v>
      </c>
      <c r="D14" s="100" t="n">
        <v>624.807336</v>
      </c>
      <c r="E14" s="100" t="n">
        <v>70.678434</v>
      </c>
      <c r="F14" s="100" t="n">
        <v>1.551219</v>
      </c>
      <c r="G14" s="100" t="n">
        <v>19.345981</v>
      </c>
      <c r="H14" s="100" t="n">
        <v>0.048571</v>
      </c>
      <c r="I14" s="100" t="n">
        <v>24.114455</v>
      </c>
      <c r="J14" s="100"/>
      <c r="K14" s="303" t="s">
        <v>111</v>
      </c>
      <c r="L14" s="300"/>
      <c r="M14" s="105" t="n">
        <v>331.748916</v>
      </c>
      <c r="N14" s="100" t="n">
        <v>66.620853</v>
      </c>
      <c r="O14" s="100" t="n">
        <v>0.022184</v>
      </c>
      <c r="P14" s="100" t="n">
        <v>1.119339</v>
      </c>
      <c r="Q14" s="100" t="n">
        <v>4.728453</v>
      </c>
      <c r="R14" s="100" t="n">
        <v>0.00894</v>
      </c>
      <c r="S14" s="100" t="n">
        <v>2.125009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1099.759323</v>
      </c>
      <c r="D15" s="100" t="n">
        <v>618.706463</v>
      </c>
      <c r="E15" s="100" t="n">
        <v>63.587734</v>
      </c>
      <c r="F15" s="100" t="n">
        <v>1.301108</v>
      </c>
      <c r="G15" s="100" t="n">
        <v>13.708863</v>
      </c>
      <c r="H15" s="100" t="n">
        <v>0.048571</v>
      </c>
      <c r="I15" s="100" t="n">
        <v>23.999157</v>
      </c>
      <c r="J15" s="100"/>
      <c r="K15" s="305" t="s">
        <v>112</v>
      </c>
      <c r="L15" s="300"/>
      <c r="M15" s="105" t="n">
        <v>311.81035</v>
      </c>
      <c r="N15" s="100" t="n">
        <v>65.458652</v>
      </c>
      <c r="O15" s="100" t="n">
        <v>0.022184</v>
      </c>
      <c r="P15" s="100" t="n">
        <v>1.082301</v>
      </c>
      <c r="Q15" s="100" t="n">
        <v>0</v>
      </c>
      <c r="R15" s="100" t="n">
        <v>0.00894</v>
      </c>
      <c r="S15" s="100" t="n">
        <v>0.025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33.248135</v>
      </c>
      <c r="D16" s="100" t="n">
        <v>6.036367</v>
      </c>
      <c r="E16" s="100" t="n">
        <v>7.0907</v>
      </c>
      <c r="F16" s="100" t="n">
        <v>0.250111</v>
      </c>
      <c r="G16" s="100" t="n">
        <v>5.637118</v>
      </c>
      <c r="H16" s="100" t="n">
        <v>0</v>
      </c>
      <c r="I16" s="100" t="n">
        <v>0.115298</v>
      </c>
      <c r="J16" s="100"/>
      <c r="K16" s="305" t="s">
        <v>113</v>
      </c>
      <c r="L16" s="300"/>
      <c r="M16" s="105" t="n">
        <v>6.09084</v>
      </c>
      <c r="N16" s="100" t="n">
        <v>1.162201</v>
      </c>
      <c r="O16" s="100" t="n">
        <v>0</v>
      </c>
      <c r="P16" s="100" t="n">
        <v>0.037038</v>
      </c>
      <c r="Q16" s="100" t="n">
        <v>4.728453</v>
      </c>
      <c r="R16" s="100" t="n">
        <v>0</v>
      </c>
      <c r="S16" s="100" t="n">
        <v>2.100009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13.912232</v>
      </c>
      <c r="D17" s="100" t="n">
        <v>0.064506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13.847726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5401.552503</v>
      </c>
      <c r="D18" s="100" t="n">
        <v>2415.447536</v>
      </c>
      <c r="E18" s="100" t="n">
        <v>1150.243272</v>
      </c>
      <c r="F18" s="100" t="n">
        <v>160.904194</v>
      </c>
      <c r="G18" s="100" t="n">
        <v>108.276884</v>
      </c>
      <c r="H18" s="100" t="n">
        <v>0.14448</v>
      </c>
      <c r="I18" s="100" t="n">
        <v>38.164849</v>
      </c>
      <c r="J18" s="100"/>
      <c r="K18" s="303" t="s">
        <v>115</v>
      </c>
      <c r="L18" s="307"/>
      <c r="M18" s="105" t="n">
        <v>607.578275</v>
      </c>
      <c r="N18" s="100" t="n">
        <v>152.520322</v>
      </c>
      <c r="O18" s="100" t="n">
        <v>7.992644</v>
      </c>
      <c r="P18" s="100" t="n">
        <v>719.720113</v>
      </c>
      <c r="Q18" s="100" t="n">
        <v>0.404665</v>
      </c>
      <c r="R18" s="100" t="n">
        <v>21.705258</v>
      </c>
      <c r="S18" s="100" t="n">
        <v>18.450011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5087.812534</v>
      </c>
      <c r="D19" s="100" t="n">
        <v>2400.809584</v>
      </c>
      <c r="E19" s="100" t="n">
        <v>1051.265852</v>
      </c>
      <c r="F19" s="100" t="n">
        <v>131.902029</v>
      </c>
      <c r="G19" s="100" t="n">
        <v>106.265857</v>
      </c>
      <c r="H19" s="100" t="n">
        <v>0.07398</v>
      </c>
      <c r="I19" s="100" t="n">
        <v>13.252621</v>
      </c>
      <c r="J19" s="100"/>
      <c r="K19" s="305" t="s">
        <v>112</v>
      </c>
      <c r="L19" s="300"/>
      <c r="M19" s="105" t="n">
        <v>546.024101</v>
      </c>
      <c r="N19" s="100" t="n">
        <v>76.725825</v>
      </c>
      <c r="O19" s="100" t="n">
        <v>1.505962</v>
      </c>
      <c r="P19" s="100" t="n">
        <v>719.652827</v>
      </c>
      <c r="Q19" s="100" t="n">
        <v>0.404665</v>
      </c>
      <c r="R19" s="100" t="n">
        <v>21.47922</v>
      </c>
      <c r="S19" s="100" t="n">
        <v>18.450011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234.834244</v>
      </c>
      <c r="D20" s="100" t="n">
        <v>13.780095</v>
      </c>
      <c r="E20" s="100" t="n">
        <v>47.593987</v>
      </c>
      <c r="F20" s="100" t="n">
        <v>2.819195</v>
      </c>
      <c r="G20" s="100" t="n">
        <v>1.933627</v>
      </c>
      <c r="H20" s="100" t="n">
        <v>0.0705</v>
      </c>
      <c r="I20" s="100" t="n">
        <v>24.596212</v>
      </c>
      <c r="J20" s="100"/>
      <c r="K20" s="305" t="s">
        <v>113</v>
      </c>
      <c r="L20" s="300"/>
      <c r="M20" s="105" t="n">
        <v>61.471125</v>
      </c>
      <c r="N20" s="100" t="n">
        <v>75.794497</v>
      </c>
      <c r="O20" s="100" t="n">
        <v>6.486682</v>
      </c>
      <c r="P20" s="100" t="n">
        <v>0.067286</v>
      </c>
      <c r="Q20" s="100" t="n">
        <v>0</v>
      </c>
      <c r="R20" s="100" t="n">
        <v>0.221038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78.905725</v>
      </c>
      <c r="D21" s="100" t="n">
        <v>0.857857</v>
      </c>
      <c r="E21" s="100" t="n">
        <v>51.383433</v>
      </c>
      <c r="F21" s="100" t="n">
        <v>26.18297</v>
      </c>
      <c r="G21" s="100" t="n">
        <v>0.0774</v>
      </c>
      <c r="H21" s="100" t="n">
        <v>0</v>
      </c>
      <c r="I21" s="100" t="n">
        <v>0.316016</v>
      </c>
      <c r="J21" s="185"/>
      <c r="K21" s="305" t="s">
        <v>114</v>
      </c>
      <c r="L21" s="308"/>
      <c r="M21" s="105" t="n">
        <v>0.083049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.005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4284.903982</v>
      </c>
      <c r="D22" s="185" t="n">
        <v>316.975073</v>
      </c>
      <c r="E22" s="185" t="n">
        <v>963.138095</v>
      </c>
      <c r="F22" s="185" t="n">
        <v>111.41647</v>
      </c>
      <c r="G22" s="185" t="n">
        <v>1034.213619</v>
      </c>
      <c r="H22" s="185" t="n">
        <v>49.340204</v>
      </c>
      <c r="I22" s="185" t="n">
        <v>263.820688</v>
      </c>
      <c r="J22" s="100"/>
      <c r="K22" s="304" t="s">
        <v>116</v>
      </c>
      <c r="L22" s="300"/>
      <c r="M22" s="184" t="n">
        <v>1274.364921</v>
      </c>
      <c r="N22" s="185" t="n">
        <v>53.906327</v>
      </c>
      <c r="O22" s="185" t="n">
        <v>7.834961</v>
      </c>
      <c r="P22" s="185" t="n">
        <v>44.20348</v>
      </c>
      <c r="Q22" s="185" t="n">
        <v>2.284707</v>
      </c>
      <c r="R22" s="185" t="n">
        <v>158.619565</v>
      </c>
      <c r="S22" s="185" t="n">
        <v>4.785872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107.263883</v>
      </c>
      <c r="D23" s="100" t="n">
        <v>9.091279</v>
      </c>
      <c r="E23" s="100" t="n">
        <v>11.360136</v>
      </c>
      <c r="F23" s="100" t="n">
        <v>0.04</v>
      </c>
      <c r="G23" s="100" t="n">
        <v>42.810641</v>
      </c>
      <c r="H23" s="100" t="n">
        <v>4.349122</v>
      </c>
      <c r="I23" s="100" t="n">
        <v>0.235424</v>
      </c>
      <c r="J23" s="100"/>
      <c r="K23" s="303" t="s">
        <v>117</v>
      </c>
      <c r="L23" s="300"/>
      <c r="M23" s="105" t="n">
        <v>26.040001</v>
      </c>
      <c r="N23" s="100" t="n">
        <v>3.787873</v>
      </c>
      <c r="O23" s="100" t="n">
        <v>2.102915</v>
      </c>
      <c r="P23" s="100" t="n">
        <v>6.893762</v>
      </c>
      <c r="Q23" s="100" t="n">
        <v>0.021393</v>
      </c>
      <c r="R23" s="100" t="n">
        <v>0.355934</v>
      </c>
      <c r="S23" s="100" t="n">
        <v>0.175403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34.708538</v>
      </c>
      <c r="D24" s="100" t="n">
        <v>2.995184</v>
      </c>
      <c r="E24" s="100" t="n">
        <v>9.891741</v>
      </c>
      <c r="F24" s="100" t="n">
        <v>0</v>
      </c>
      <c r="G24" s="100" t="n">
        <v>0.034819</v>
      </c>
      <c r="H24" s="100" t="n">
        <v>4</v>
      </c>
      <c r="I24" s="100" t="n">
        <v>0</v>
      </c>
      <c r="J24" s="100"/>
      <c r="K24" s="305" t="s">
        <v>118</v>
      </c>
      <c r="L24" s="300"/>
      <c r="M24" s="105" t="n">
        <v>16.785849</v>
      </c>
      <c r="N24" s="100" t="n">
        <v>0.000945</v>
      </c>
      <c r="O24" s="100" t="n">
        <v>1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67.340146</v>
      </c>
      <c r="D25" s="100" t="n">
        <v>0.969274</v>
      </c>
      <c r="E25" s="100" t="n">
        <v>1.468395</v>
      </c>
      <c r="F25" s="100" t="n">
        <v>0.04</v>
      </c>
      <c r="G25" s="100" t="n">
        <v>42.775822</v>
      </c>
      <c r="H25" s="100" t="n">
        <v>0.349122</v>
      </c>
      <c r="I25" s="100" t="n">
        <v>0.235424</v>
      </c>
      <c r="J25" s="100"/>
      <c r="K25" s="305" t="s">
        <v>119</v>
      </c>
      <c r="L25" s="306"/>
      <c r="M25" s="105" t="n">
        <v>9.167774</v>
      </c>
      <c r="N25" s="100" t="n">
        <v>3.784928</v>
      </c>
      <c r="O25" s="100" t="n">
        <v>1.102915</v>
      </c>
      <c r="P25" s="100" t="n">
        <v>6.893762</v>
      </c>
      <c r="Q25" s="100" t="n">
        <v>0.021393</v>
      </c>
      <c r="R25" s="100" t="n">
        <v>0.355934</v>
      </c>
      <c r="S25" s="100" t="n">
        <v>0.175403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5.215199</v>
      </c>
      <c r="D26" s="100" t="n">
        <v>5.126821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.086378</v>
      </c>
      <c r="N26" s="100" t="n">
        <v>0.002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4177.640099</v>
      </c>
      <c r="D27" s="100" t="n">
        <v>307.883794</v>
      </c>
      <c r="E27" s="100" t="n">
        <v>951.777959</v>
      </c>
      <c r="F27" s="100" t="n">
        <v>111.37647</v>
      </c>
      <c r="G27" s="100" t="n">
        <v>991.402978</v>
      </c>
      <c r="H27" s="100" t="n">
        <v>44.991082</v>
      </c>
      <c r="I27" s="100" t="n">
        <v>263.585263</v>
      </c>
      <c r="J27" s="100"/>
      <c r="K27" s="303" t="s">
        <v>121</v>
      </c>
      <c r="L27" s="300"/>
      <c r="M27" s="105" t="n">
        <v>1248.324921</v>
      </c>
      <c r="N27" s="100" t="n">
        <v>50.118454</v>
      </c>
      <c r="O27" s="100" t="n">
        <v>5.732046</v>
      </c>
      <c r="P27" s="100" t="n">
        <v>37.309718</v>
      </c>
      <c r="Q27" s="100" t="n">
        <v>2.263314</v>
      </c>
      <c r="R27" s="100" t="n">
        <v>158.263631</v>
      </c>
      <c r="S27" s="100" t="n">
        <v>4.610469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814.139618</v>
      </c>
      <c r="D28" s="100" t="n">
        <v>93.736836</v>
      </c>
      <c r="E28" s="100" t="n">
        <v>163.630134</v>
      </c>
      <c r="F28" s="100" t="n">
        <v>102</v>
      </c>
      <c r="G28" s="100" t="n">
        <v>162.904855</v>
      </c>
      <c r="H28" s="100" t="n">
        <v>39.474868</v>
      </c>
      <c r="I28" s="100" t="n">
        <v>0.123901</v>
      </c>
      <c r="J28" s="100"/>
      <c r="K28" s="305" t="s">
        <v>118</v>
      </c>
      <c r="L28" s="300"/>
      <c r="M28" s="105" t="n">
        <v>244.846506</v>
      </c>
      <c r="N28" s="100" t="n">
        <v>1.342894</v>
      </c>
      <c r="O28" s="100" t="n">
        <v>2.46859</v>
      </c>
      <c r="P28" s="100" t="n">
        <v>2.746262</v>
      </c>
      <c r="Q28" s="100" t="n">
        <v>0.004745</v>
      </c>
      <c r="R28" s="100" t="n">
        <v>0.859927</v>
      </c>
      <c r="S28" s="100" t="n">
        <v>0.0001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3323.252464</v>
      </c>
      <c r="D29" s="100" t="n">
        <v>204.187907</v>
      </c>
      <c r="E29" s="100" t="n">
        <v>786.367762</v>
      </c>
      <c r="F29" s="100" t="n">
        <v>5.37647</v>
      </c>
      <c r="G29" s="100" t="n">
        <v>828.498123</v>
      </c>
      <c r="H29" s="100" t="n">
        <v>5.516214</v>
      </c>
      <c r="I29" s="100" t="n">
        <v>263.456013</v>
      </c>
      <c r="J29" s="100"/>
      <c r="K29" s="305" t="s">
        <v>119</v>
      </c>
      <c r="L29" s="300"/>
      <c r="M29" s="105" t="n">
        <v>979.001626</v>
      </c>
      <c r="N29" s="100" t="n">
        <v>48.77386</v>
      </c>
      <c r="O29" s="100" t="n">
        <v>3.263456</v>
      </c>
      <c r="P29" s="100" t="n">
        <v>34.563456</v>
      </c>
      <c r="Q29" s="100" t="n">
        <v>2.258569</v>
      </c>
      <c r="R29" s="100" t="n">
        <v>157.378639</v>
      </c>
      <c r="S29" s="100" t="n">
        <v>4.610369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40.248017</v>
      </c>
      <c r="D30" s="100" t="n">
        <v>9.959051</v>
      </c>
      <c r="E30" s="100" t="n">
        <v>1.780063</v>
      </c>
      <c r="F30" s="100" t="n">
        <v>4</v>
      </c>
      <c r="G30" s="100" t="n">
        <v>0</v>
      </c>
      <c r="H30" s="100" t="n">
        <v>0</v>
      </c>
      <c r="I30" s="100" t="n">
        <v>0.005349</v>
      </c>
      <c r="J30" s="185"/>
      <c r="K30" s="305" t="s">
        <v>120</v>
      </c>
      <c r="L30" s="300"/>
      <c r="M30" s="105" t="n">
        <v>24.476789</v>
      </c>
      <c r="N30" s="100" t="n">
        <v>0.0017</v>
      </c>
      <c r="O30" s="100" t="n">
        <v>0</v>
      </c>
      <c r="P30" s="100" t="n">
        <v>0</v>
      </c>
      <c r="Q30" s="100" t="n">
        <v>0</v>
      </c>
      <c r="R30" s="100" t="n">
        <v>0.025065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21656.097318</v>
      </c>
      <c r="D31" s="185" t="n">
        <v>2716.515086</v>
      </c>
      <c r="E31" s="185" t="n">
        <v>2929.888778</v>
      </c>
      <c r="F31" s="185" t="n">
        <v>491.344496</v>
      </c>
      <c r="G31" s="185" t="n">
        <v>2714.266778</v>
      </c>
      <c r="H31" s="185" t="n">
        <v>401.44264</v>
      </c>
      <c r="I31" s="185" t="n">
        <v>1530.185237</v>
      </c>
      <c r="J31" s="100"/>
      <c r="K31" s="304" t="s">
        <v>217</v>
      </c>
      <c r="L31" s="300"/>
      <c r="M31" s="184" t="n">
        <v>5574.361563</v>
      </c>
      <c r="N31" s="185" t="n">
        <v>1675.606024</v>
      </c>
      <c r="O31" s="185" t="n">
        <v>276.525177</v>
      </c>
      <c r="P31" s="185" t="n">
        <v>1727.280018</v>
      </c>
      <c r="Q31" s="185" t="n">
        <v>581.512763</v>
      </c>
      <c r="R31" s="185" t="n">
        <v>721.365298</v>
      </c>
      <c r="S31" s="185" t="n">
        <v>315.803461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3318.854564</v>
      </c>
      <c r="D32" s="100" t="n">
        <v>557.128777</v>
      </c>
      <c r="E32" s="100" t="n">
        <v>318.946442</v>
      </c>
      <c r="F32" s="100" t="n">
        <v>99.172707</v>
      </c>
      <c r="G32" s="100" t="n">
        <v>636.772164</v>
      </c>
      <c r="H32" s="100" t="n">
        <v>56.312806</v>
      </c>
      <c r="I32" s="100" t="n">
        <v>205.479103</v>
      </c>
      <c r="J32" s="100"/>
      <c r="K32" s="303" t="s">
        <v>123</v>
      </c>
      <c r="L32" s="300"/>
      <c r="M32" s="105" t="n">
        <v>777.602946</v>
      </c>
      <c r="N32" s="100" t="n">
        <v>183.574942</v>
      </c>
      <c r="O32" s="100" t="n">
        <v>29.424142</v>
      </c>
      <c r="P32" s="100" t="n">
        <v>153.603946</v>
      </c>
      <c r="Q32" s="100" t="n">
        <v>77.537306</v>
      </c>
      <c r="R32" s="100" t="n">
        <v>184.547052</v>
      </c>
      <c r="S32" s="100" t="n">
        <v>38.752231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11794.956147</v>
      </c>
      <c r="D33" s="100" t="n">
        <v>1142.896667</v>
      </c>
      <c r="E33" s="100" t="n">
        <v>2011.907028</v>
      </c>
      <c r="F33" s="100" t="n">
        <v>227.4361</v>
      </c>
      <c r="G33" s="100" t="n">
        <v>1507.365672</v>
      </c>
      <c r="H33" s="100" t="n">
        <v>222.675693</v>
      </c>
      <c r="I33" s="100" t="n">
        <v>829.636116</v>
      </c>
      <c r="J33" s="100"/>
      <c r="K33" s="303" t="s">
        <v>124</v>
      </c>
      <c r="L33" s="300"/>
      <c r="M33" s="105" t="n">
        <v>2892.717578</v>
      </c>
      <c r="N33" s="100" t="n">
        <v>926.6887</v>
      </c>
      <c r="O33" s="100" t="n">
        <v>158.050251</v>
      </c>
      <c r="P33" s="100" t="n">
        <v>978.229794</v>
      </c>
      <c r="Q33" s="100" t="n">
        <v>353.494584</v>
      </c>
      <c r="R33" s="100" t="n">
        <v>334.128114</v>
      </c>
      <c r="S33" s="100" t="n">
        <v>209.729849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2892.136528</v>
      </c>
      <c r="D34" s="100" t="n">
        <v>504.456842</v>
      </c>
      <c r="E34" s="100" t="n">
        <v>381.564122</v>
      </c>
      <c r="F34" s="100" t="n">
        <v>79.747917</v>
      </c>
      <c r="G34" s="100" t="n">
        <v>263.419678</v>
      </c>
      <c r="H34" s="100" t="n">
        <v>70.194384</v>
      </c>
      <c r="I34" s="100" t="n">
        <v>190.081937</v>
      </c>
      <c r="J34" s="100"/>
      <c r="K34" s="303" t="s">
        <v>125</v>
      </c>
      <c r="L34" s="300"/>
      <c r="M34" s="105" t="n">
        <v>925.657895</v>
      </c>
      <c r="N34" s="100" t="n">
        <v>162.683506</v>
      </c>
      <c r="O34" s="100" t="n">
        <v>32.027828</v>
      </c>
      <c r="P34" s="100" t="n">
        <v>114.565078</v>
      </c>
      <c r="Q34" s="100" t="n">
        <v>60.129106</v>
      </c>
      <c r="R34" s="100" t="n">
        <v>79.411624</v>
      </c>
      <c r="S34" s="100" t="n">
        <v>28.196612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3650.150079</v>
      </c>
      <c r="D35" s="100" t="n">
        <v>512.0328</v>
      </c>
      <c r="E35" s="100" t="n">
        <v>217.471186</v>
      </c>
      <c r="F35" s="100" t="n">
        <v>84.987772</v>
      </c>
      <c r="G35" s="100" t="n">
        <v>306.709264</v>
      </c>
      <c r="H35" s="100" t="n">
        <v>52.259757</v>
      </c>
      <c r="I35" s="100" t="n">
        <v>304.98808</v>
      </c>
      <c r="J35" s="100"/>
      <c r="K35" s="303" t="s">
        <v>126</v>
      </c>
      <c r="L35" s="300"/>
      <c r="M35" s="105" t="n">
        <v>978.383145</v>
      </c>
      <c r="N35" s="100" t="n">
        <v>402.658876</v>
      </c>
      <c r="O35" s="100" t="n">
        <v>57.022956</v>
      </c>
      <c r="P35" s="100" t="n">
        <v>480.881199</v>
      </c>
      <c r="Q35" s="100" t="n">
        <v>90.351767</v>
      </c>
      <c r="R35" s="100" t="n">
        <v>123.278508</v>
      </c>
      <c r="S35" s="100" t="n">
        <v>39.124768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75722.1415</v>
      </c>
      <c r="D37" s="185" t="n">
        <v>15989.901881</v>
      </c>
      <c r="E37" s="185" t="n">
        <v>16663.545986</v>
      </c>
      <c r="F37" s="185" t="n">
        <v>2973.858581</v>
      </c>
      <c r="G37" s="185" t="n">
        <v>6879.019438</v>
      </c>
      <c r="H37" s="185" t="n">
        <v>1145.992447</v>
      </c>
      <c r="I37" s="185" t="n">
        <v>4893.502934</v>
      </c>
      <c r="J37" s="311"/>
      <c r="K37" s="182" t="s">
        <v>127</v>
      </c>
      <c r="L37" s="310"/>
      <c r="M37" s="184" t="n">
        <v>13245.301002</v>
      </c>
      <c r="N37" s="185" t="n">
        <v>3489.118734</v>
      </c>
      <c r="O37" s="185" t="n">
        <v>434.089885</v>
      </c>
      <c r="P37" s="185" t="n">
        <v>5184.252666</v>
      </c>
      <c r="Q37" s="185" t="n">
        <v>1148.496601</v>
      </c>
      <c r="R37" s="185" t="n">
        <v>2327.016187</v>
      </c>
      <c r="S37" s="185" t="n">
        <v>1348.045158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155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155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781.042782</v>
      </c>
      <c r="D41" s="185" t="n">
        <v>87.57839</v>
      </c>
      <c r="E41" s="185" t="n">
        <v>84.795208</v>
      </c>
      <c r="F41" s="185" t="n">
        <v>28.369885</v>
      </c>
      <c r="G41" s="185" t="n">
        <v>81.471363</v>
      </c>
      <c r="H41" s="185" t="n">
        <v>0</v>
      </c>
      <c r="I41" s="185" t="n">
        <v>5.809141</v>
      </c>
      <c r="J41" s="100"/>
      <c r="K41" s="304" t="s">
        <v>110</v>
      </c>
      <c r="L41" s="300"/>
      <c r="M41" s="184" t="n">
        <v>389.404498</v>
      </c>
      <c r="N41" s="185" t="n">
        <v>11.39229</v>
      </c>
      <c r="O41" s="185" t="n">
        <v>0.955873</v>
      </c>
      <c r="P41" s="185" t="n">
        <v>91.054886</v>
      </c>
      <c r="Q41" s="185" t="n">
        <v>0.211248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107.785769</v>
      </c>
      <c r="D42" s="100" t="n">
        <v>50.465879</v>
      </c>
      <c r="E42" s="100" t="n">
        <v>17.210086</v>
      </c>
      <c r="F42" s="100" t="n">
        <v>0.0506</v>
      </c>
      <c r="G42" s="100" t="n">
        <v>3E-006</v>
      </c>
      <c r="H42" s="100" t="n">
        <v>0</v>
      </c>
      <c r="I42" s="100" t="n">
        <v>5.515721</v>
      </c>
      <c r="J42" s="100"/>
      <c r="K42" s="303" t="s">
        <v>111</v>
      </c>
      <c r="L42" s="300"/>
      <c r="M42" s="105" t="n">
        <v>32.593149</v>
      </c>
      <c r="N42" s="100" t="n">
        <v>0.884438</v>
      </c>
      <c r="O42" s="100" t="n">
        <v>0</v>
      </c>
      <c r="P42" s="100" t="n">
        <v>1.049645</v>
      </c>
      <c r="Q42" s="100" t="n">
        <v>0.016248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2.301651</v>
      </c>
      <c r="D43" s="100" t="n">
        <v>0.012264</v>
      </c>
      <c r="E43" s="100" t="n">
        <v>1.008482</v>
      </c>
      <c r="F43" s="100" t="n">
        <v>0.025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.20626</v>
      </c>
      <c r="N43" s="100" t="n">
        <v>0</v>
      </c>
      <c r="O43" s="100" t="n">
        <v>0</v>
      </c>
      <c r="P43" s="100" t="n">
        <v>1.049645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.0061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.0061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.027069</v>
      </c>
      <c r="D45" s="100" t="n">
        <v>0</v>
      </c>
      <c r="E45" s="100" t="n">
        <v>0</v>
      </c>
      <c r="F45" s="100" t="n">
        <v>0.0251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.001968</v>
      </c>
      <c r="N45" s="100" t="n">
        <v>1E-006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.046926</v>
      </c>
      <c r="D46" s="100" t="n">
        <v>0.009738</v>
      </c>
      <c r="E46" s="100" t="n">
        <v>0</v>
      </c>
      <c r="F46" s="100" t="n">
        <v>0.0005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.036088</v>
      </c>
      <c r="N46" s="100" t="n">
        <v>0.0006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1.413696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1.413696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63.307021</v>
      </c>
      <c r="D48" s="100" t="n">
        <v>50.359354</v>
      </c>
      <c r="E48" s="100" t="n">
        <v>0.012346</v>
      </c>
      <c r="F48" s="100" t="n">
        <v>0</v>
      </c>
      <c r="G48" s="100" t="n">
        <v>0</v>
      </c>
      <c r="H48" s="100" t="n">
        <v>0</v>
      </c>
      <c r="I48" s="100" t="n">
        <v>5.515721</v>
      </c>
      <c r="J48" s="311"/>
      <c r="K48" s="305" t="s">
        <v>134</v>
      </c>
      <c r="L48" s="310"/>
      <c r="M48" s="105" t="n">
        <v>7.403352</v>
      </c>
      <c r="N48" s="100" t="n">
        <v>0</v>
      </c>
      <c r="O48" s="100" t="n">
        <v>0</v>
      </c>
      <c r="P48" s="100" t="n">
        <v>0</v>
      </c>
      <c r="Q48" s="100" t="n">
        <v>0.016248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40.683306</v>
      </c>
      <c r="D49" s="100" t="n">
        <v>0.084524</v>
      </c>
      <c r="E49" s="100" t="n">
        <v>16.189257</v>
      </c>
      <c r="F49" s="100" t="n">
        <v>0</v>
      </c>
      <c r="G49" s="100" t="n">
        <v>3E-006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23.531785</v>
      </c>
      <c r="N49" s="100" t="n">
        <v>0.877737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673.257013</v>
      </c>
      <c r="D50" s="100" t="n">
        <v>37.112511</v>
      </c>
      <c r="E50" s="100" t="n">
        <v>67.585122</v>
      </c>
      <c r="F50" s="100" t="n">
        <v>28.319285</v>
      </c>
      <c r="G50" s="100" t="n">
        <v>81.47136</v>
      </c>
      <c r="H50" s="100" t="n">
        <v>0</v>
      </c>
      <c r="I50" s="100" t="n">
        <v>0.29342</v>
      </c>
      <c r="J50" s="297"/>
      <c r="K50" s="303" t="s">
        <v>115</v>
      </c>
      <c r="L50" s="297"/>
      <c r="M50" s="105" t="n">
        <v>356.811349</v>
      </c>
      <c r="N50" s="100" t="n">
        <v>10.507852</v>
      </c>
      <c r="O50" s="100" t="n">
        <v>0.955873</v>
      </c>
      <c r="P50" s="100" t="n">
        <v>90.005241</v>
      </c>
      <c r="Q50" s="100" t="n">
        <v>0.195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43.948507</v>
      </c>
      <c r="D51" s="100" t="n">
        <v>0.489568</v>
      </c>
      <c r="E51" s="100" t="n">
        <v>11.065298</v>
      </c>
      <c r="F51" s="100" t="n">
        <v>0</v>
      </c>
      <c r="G51" s="100" t="n">
        <v>7.830882</v>
      </c>
      <c r="H51" s="100" t="n">
        <v>0</v>
      </c>
      <c r="I51" s="100" t="n">
        <v>0.000478</v>
      </c>
      <c r="J51" s="100"/>
      <c r="K51" s="305" t="s">
        <v>129</v>
      </c>
      <c r="L51" s="300"/>
      <c r="M51" s="105" t="n">
        <v>24.37179</v>
      </c>
      <c r="N51" s="100" t="n">
        <v>0</v>
      </c>
      <c r="O51" s="100" t="n">
        <v>0</v>
      </c>
      <c r="P51" s="100" t="n">
        <v>0.190491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130.880513</v>
      </c>
      <c r="D52" s="100" t="n">
        <v>0.262182</v>
      </c>
      <c r="E52" s="100" t="n">
        <v>28.699692</v>
      </c>
      <c r="F52" s="100" t="n">
        <v>24.79989</v>
      </c>
      <c r="G52" s="100" t="n">
        <v>0.625793</v>
      </c>
      <c r="H52" s="100" t="n">
        <v>0</v>
      </c>
      <c r="I52" s="100" t="n">
        <v>0.129136</v>
      </c>
      <c r="J52" s="100"/>
      <c r="K52" s="305" t="s">
        <v>130</v>
      </c>
      <c r="L52" s="300"/>
      <c r="M52" s="105" t="n">
        <v>1.84907</v>
      </c>
      <c r="N52" s="100" t="n">
        <v>0</v>
      </c>
      <c r="O52" s="100" t="n">
        <v>0</v>
      </c>
      <c r="P52" s="100" t="n">
        <v>74.51475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19.924639</v>
      </c>
      <c r="D53" s="100" t="n">
        <v>18.886866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1E-006</v>
      </c>
      <c r="N53" s="100" t="n">
        <v>0.081899</v>
      </c>
      <c r="O53" s="100" t="n">
        <v>0.955873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1.237059</v>
      </c>
      <c r="D54" s="100" t="n">
        <v>0.357904</v>
      </c>
      <c r="E54" s="100" t="n">
        <v>0.015605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.86355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2.966697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2.965697</v>
      </c>
      <c r="N55" s="100" t="n">
        <v>0.001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289.681331</v>
      </c>
      <c r="D56" s="100" t="n">
        <v>13.132017</v>
      </c>
      <c r="E56" s="100" t="n">
        <v>25.706529</v>
      </c>
      <c r="F56" s="100" t="n">
        <v>3.519395</v>
      </c>
      <c r="G56" s="100" t="n">
        <v>0</v>
      </c>
      <c r="H56" s="100" t="n">
        <v>0</v>
      </c>
      <c r="I56" s="100" t="n">
        <v>0.163806</v>
      </c>
      <c r="J56" s="185"/>
      <c r="K56" s="305" t="s">
        <v>134</v>
      </c>
      <c r="L56" s="300"/>
      <c r="M56" s="105" t="n">
        <v>231.130949</v>
      </c>
      <c r="N56" s="100" t="n">
        <v>0.728635</v>
      </c>
      <c r="O56" s="100" t="n">
        <v>0</v>
      </c>
      <c r="P56" s="100" t="n">
        <v>15.3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184.618267</v>
      </c>
      <c r="D57" s="100" t="n">
        <v>3.983974</v>
      </c>
      <c r="E57" s="100" t="n">
        <v>2.097998</v>
      </c>
      <c r="F57" s="100" t="n">
        <v>0</v>
      </c>
      <c r="G57" s="100" t="n">
        <v>73.014685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95.630292</v>
      </c>
      <c r="N57" s="100" t="n">
        <v>9.696318</v>
      </c>
      <c r="O57" s="100" t="n">
        <v>0</v>
      </c>
      <c r="P57" s="100" t="n">
        <v>0</v>
      </c>
      <c r="Q57" s="100" t="n">
        <v>0.195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18293.900589</v>
      </c>
      <c r="D58" s="185" t="n">
        <v>3207.640948</v>
      </c>
      <c r="E58" s="185" t="n">
        <v>1915.183289</v>
      </c>
      <c r="F58" s="185" t="n">
        <v>253.039142</v>
      </c>
      <c r="G58" s="185" t="n">
        <v>1344.933916</v>
      </c>
      <c r="H58" s="185" t="n">
        <v>309.172816</v>
      </c>
      <c r="I58" s="185" t="n">
        <v>1800.512289</v>
      </c>
      <c r="J58" s="318"/>
      <c r="K58" s="304" t="s">
        <v>116</v>
      </c>
      <c r="M58" s="184" t="n">
        <v>5127.167134</v>
      </c>
      <c r="N58" s="185" t="n">
        <v>1582.876068</v>
      </c>
      <c r="O58" s="185" t="n">
        <v>205.30768</v>
      </c>
      <c r="P58" s="185" t="n">
        <v>1468.461728</v>
      </c>
      <c r="Q58" s="185" t="n">
        <v>93.356975</v>
      </c>
      <c r="R58" s="185" t="n">
        <v>546.75416</v>
      </c>
      <c r="S58" s="185" t="n">
        <v>439.494444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3717.821173</v>
      </c>
      <c r="D59" s="100" t="n">
        <v>188.656482</v>
      </c>
      <c r="E59" s="100" t="n">
        <v>240.325755</v>
      </c>
      <c r="F59" s="100" t="n">
        <v>12.206213</v>
      </c>
      <c r="G59" s="100" t="n">
        <v>181.624394</v>
      </c>
      <c r="H59" s="100" t="n">
        <v>223.968221</v>
      </c>
      <c r="I59" s="100" t="n">
        <v>109.761318</v>
      </c>
      <c r="J59" s="318"/>
      <c r="K59" s="303" t="s">
        <v>117</v>
      </c>
      <c r="L59" s="303"/>
      <c r="M59" s="105" t="n">
        <v>377.749837</v>
      </c>
      <c r="N59" s="100" t="n">
        <v>1326.335075</v>
      </c>
      <c r="O59" s="100" t="n">
        <v>20.313804</v>
      </c>
      <c r="P59" s="100" t="n">
        <v>586.741098</v>
      </c>
      <c r="Q59" s="100" t="n">
        <v>1.651607</v>
      </c>
      <c r="R59" s="100" t="n">
        <v>447.156688</v>
      </c>
      <c r="S59" s="100" t="n">
        <v>1.330681</v>
      </c>
    </row>
    <row r="60" customFormat="false" ht="17.25" hidden="false" customHeight="true" outlineLevel="0" collapsed="false">
      <c r="A60" s="305" t="s">
        <v>136</v>
      </c>
      <c r="C60" s="105" t="n">
        <v>0.037179</v>
      </c>
      <c r="D60" s="100" t="n">
        <v>0.031083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.006096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2174.412463</v>
      </c>
      <c r="D62" s="100" t="n">
        <v>29.972953</v>
      </c>
      <c r="E62" s="100" t="n">
        <v>0.382768</v>
      </c>
      <c r="F62" s="100" t="n">
        <v>0</v>
      </c>
      <c r="G62" s="100" t="n">
        <v>11.042754</v>
      </c>
      <c r="H62" s="100" t="n">
        <v>218.866251</v>
      </c>
      <c r="I62" s="100" t="n">
        <v>26.088545</v>
      </c>
      <c r="K62" s="305" t="s">
        <v>138</v>
      </c>
      <c r="M62" s="105" t="n">
        <v>141.997926</v>
      </c>
      <c r="N62" s="100" t="n">
        <v>1255.935237</v>
      </c>
      <c r="O62" s="100" t="n">
        <v>6.875497</v>
      </c>
      <c r="P62" s="100" t="n">
        <v>39.5568</v>
      </c>
      <c r="Q62" s="100" t="n">
        <v>0</v>
      </c>
      <c r="R62" s="100" t="n">
        <v>443.693732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29.885281</v>
      </c>
      <c r="D63" s="100" t="n">
        <v>2.03</v>
      </c>
      <c r="E63" s="100" t="n">
        <v>10.799947</v>
      </c>
      <c r="F63" s="100" t="n">
        <v>0.002</v>
      </c>
      <c r="G63" s="100" t="n">
        <v>1.315</v>
      </c>
      <c r="H63" s="100" t="n">
        <v>0</v>
      </c>
      <c r="I63" s="100" t="n">
        <v>4.840071</v>
      </c>
      <c r="K63" s="305" t="s">
        <v>139</v>
      </c>
      <c r="M63" s="105" t="n">
        <v>4.585068</v>
      </c>
      <c r="N63" s="100" t="n">
        <v>5.697074</v>
      </c>
      <c r="O63" s="100" t="n">
        <v>0</v>
      </c>
      <c r="P63" s="100" t="n">
        <v>0.01624</v>
      </c>
      <c r="Q63" s="100" t="n">
        <v>0</v>
      </c>
      <c r="R63" s="100" t="n">
        <v>0.599881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.0015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.0015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1469.910727</v>
      </c>
      <c r="D65" s="100" t="n">
        <v>133.913281</v>
      </c>
      <c r="E65" s="100" t="n">
        <v>220.225361</v>
      </c>
      <c r="F65" s="100" t="n">
        <v>12.204213</v>
      </c>
      <c r="G65" s="100" t="n">
        <v>165.81678</v>
      </c>
      <c r="H65" s="100" t="n">
        <v>5.10197</v>
      </c>
      <c r="I65" s="100" t="n">
        <v>77.728702</v>
      </c>
      <c r="K65" s="305" t="s">
        <v>141</v>
      </c>
      <c r="M65" s="105" t="n">
        <v>230.448487</v>
      </c>
      <c r="N65" s="100" t="n">
        <v>60.863061</v>
      </c>
      <c r="O65" s="100" t="n">
        <v>11.938307</v>
      </c>
      <c r="P65" s="100" t="n">
        <v>547.155881</v>
      </c>
      <c r="Q65" s="100" t="n">
        <v>1.651607</v>
      </c>
      <c r="R65" s="100" t="n">
        <v>2.863075</v>
      </c>
      <c r="S65" s="100" t="n">
        <v>2E-006</v>
      </c>
    </row>
    <row r="66" customFormat="false" ht="17.25" hidden="false" customHeight="true" outlineLevel="0" collapsed="false">
      <c r="A66" s="305" t="s">
        <v>142</v>
      </c>
      <c r="C66" s="105" t="n">
        <v>43.574023</v>
      </c>
      <c r="D66" s="100" t="n">
        <v>22.709165</v>
      </c>
      <c r="E66" s="100" t="n">
        <v>8.917679</v>
      </c>
      <c r="F66" s="100" t="n">
        <v>0</v>
      </c>
      <c r="G66" s="100" t="n">
        <v>3.44986</v>
      </c>
      <c r="H66" s="100" t="n">
        <v>0</v>
      </c>
      <c r="I66" s="100" t="n">
        <v>1.104</v>
      </c>
      <c r="K66" s="305" t="s">
        <v>142</v>
      </c>
      <c r="M66" s="105" t="n">
        <v>0.71226</v>
      </c>
      <c r="N66" s="100" t="n">
        <v>3.838203</v>
      </c>
      <c r="O66" s="100" t="n">
        <v>1.5</v>
      </c>
      <c r="P66" s="100" t="n">
        <v>0.012177</v>
      </c>
      <c r="Q66" s="100" t="n">
        <v>0</v>
      </c>
      <c r="R66" s="100" t="n">
        <v>0</v>
      </c>
      <c r="S66" s="100" t="n">
        <v>1.330679</v>
      </c>
    </row>
    <row r="67" customFormat="false" ht="17.25" hidden="false" customHeight="true" outlineLevel="0" collapsed="false">
      <c r="A67" s="303" t="s">
        <v>121</v>
      </c>
      <c r="C67" s="105" t="n">
        <v>14576.079416</v>
      </c>
      <c r="D67" s="100" t="n">
        <v>3018.984466</v>
      </c>
      <c r="E67" s="100" t="n">
        <v>1674.857534</v>
      </c>
      <c r="F67" s="100" t="n">
        <v>240.832929</v>
      </c>
      <c r="G67" s="100" t="n">
        <v>1163.309522</v>
      </c>
      <c r="H67" s="100" t="n">
        <v>85.204595</v>
      </c>
      <c r="I67" s="100" t="n">
        <v>1690.750971</v>
      </c>
      <c r="K67" s="303" t="s">
        <v>121</v>
      </c>
      <c r="M67" s="105" t="n">
        <v>4749.417297</v>
      </c>
      <c r="N67" s="100" t="n">
        <v>256.540993</v>
      </c>
      <c r="O67" s="100" t="n">
        <v>184.993876</v>
      </c>
      <c r="P67" s="100" t="n">
        <v>881.72063</v>
      </c>
      <c r="Q67" s="100" t="n">
        <v>91.705368</v>
      </c>
      <c r="R67" s="100" t="n">
        <v>99.597472</v>
      </c>
      <c r="S67" s="100" t="n">
        <v>438.163763</v>
      </c>
    </row>
    <row r="68" customFormat="false" ht="17.25" hidden="false" customHeight="true" outlineLevel="0" collapsed="false">
      <c r="A68" s="305" t="s">
        <v>136</v>
      </c>
      <c r="C68" s="105" t="n">
        <v>1.2983</v>
      </c>
      <c r="D68" s="100" t="n">
        <v>0</v>
      </c>
      <c r="E68" s="100" t="n">
        <v>0.676468</v>
      </c>
      <c r="F68" s="100" t="n">
        <v>0</v>
      </c>
      <c r="G68" s="100" t="n">
        <v>0</v>
      </c>
      <c r="H68" s="100" t="n">
        <v>0.000289</v>
      </c>
      <c r="I68" s="100" t="n">
        <v>0</v>
      </c>
      <c r="K68" s="305" t="s">
        <v>136</v>
      </c>
      <c r="M68" s="105" t="n">
        <v>0.621492</v>
      </c>
      <c r="N68" s="100" t="n">
        <v>5.1E-005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107.593992</v>
      </c>
      <c r="D69" s="100" t="n">
        <v>0.737396</v>
      </c>
      <c r="E69" s="100" t="n">
        <v>23.635921</v>
      </c>
      <c r="F69" s="100" t="n">
        <v>82.5</v>
      </c>
      <c r="G69" s="100" t="n">
        <v>0.0839</v>
      </c>
      <c r="H69" s="100" t="n">
        <v>0</v>
      </c>
      <c r="I69" s="100" t="n">
        <v>0.1637</v>
      </c>
      <c r="K69" s="305" t="s">
        <v>137</v>
      </c>
      <c r="M69" s="105" t="n">
        <v>0.473075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594.748012</v>
      </c>
      <c r="D70" s="100" t="n">
        <v>21.477998</v>
      </c>
      <c r="E70" s="100" t="n">
        <v>5.690047</v>
      </c>
      <c r="F70" s="100" t="n">
        <v>25.589949</v>
      </c>
      <c r="G70" s="100" t="n">
        <v>12.982305</v>
      </c>
      <c r="H70" s="100" t="n">
        <v>80.626196</v>
      </c>
      <c r="I70" s="100" t="n">
        <v>40.963205</v>
      </c>
      <c r="K70" s="305" t="s">
        <v>138</v>
      </c>
      <c r="M70" s="105" t="n">
        <v>361.256285</v>
      </c>
      <c r="N70" s="100" t="n">
        <v>19.306551</v>
      </c>
      <c r="O70" s="100" t="n">
        <v>0</v>
      </c>
      <c r="P70" s="100" t="n">
        <v>0.375515</v>
      </c>
      <c r="Q70" s="100" t="n">
        <v>2.230111</v>
      </c>
      <c r="R70" s="100" t="n">
        <v>17.746706</v>
      </c>
      <c r="S70" s="100" t="n">
        <v>6.503144</v>
      </c>
    </row>
    <row r="71" customFormat="false" ht="17.25" hidden="false" customHeight="true" outlineLevel="0" collapsed="false">
      <c r="A71" s="305" t="s">
        <v>139</v>
      </c>
      <c r="C71" s="105" t="n">
        <v>181.284323</v>
      </c>
      <c r="D71" s="100" t="n">
        <v>42.419518</v>
      </c>
      <c r="E71" s="100" t="n">
        <v>92.642823</v>
      </c>
      <c r="F71" s="100" t="n">
        <v>0.770485</v>
      </c>
      <c r="G71" s="100" t="n">
        <v>8.389177</v>
      </c>
      <c r="H71" s="100" t="n">
        <v>3E-006</v>
      </c>
      <c r="I71" s="100" t="n">
        <v>15.639805</v>
      </c>
      <c r="K71" s="305" t="s">
        <v>139</v>
      </c>
      <c r="M71" s="105" t="n">
        <v>6.558675</v>
      </c>
      <c r="N71" s="100" t="n">
        <v>3.719512</v>
      </c>
      <c r="O71" s="100" t="n">
        <v>0.037745</v>
      </c>
      <c r="P71" s="100" t="n">
        <v>0.40197</v>
      </c>
      <c r="Q71" s="100" t="n">
        <v>0.29482</v>
      </c>
      <c r="R71" s="100" t="n">
        <v>9.832332</v>
      </c>
      <c r="S71" s="100" t="n">
        <v>0.577458</v>
      </c>
    </row>
    <row r="72" customFormat="false" ht="17.25" hidden="false" customHeight="true" outlineLevel="0" collapsed="false">
      <c r="A72" s="305" t="s">
        <v>140</v>
      </c>
      <c r="C72" s="105" t="n">
        <v>23.475164</v>
      </c>
      <c r="D72" s="100" t="n">
        <v>0</v>
      </c>
      <c r="E72" s="100" t="n">
        <v>0.046215</v>
      </c>
      <c r="F72" s="100" t="n">
        <v>0</v>
      </c>
      <c r="G72" s="100" t="n">
        <v>0.033264</v>
      </c>
      <c r="H72" s="100" t="n">
        <v>0</v>
      </c>
      <c r="I72" s="100" t="n">
        <v>0</v>
      </c>
      <c r="K72" s="305" t="s">
        <v>140</v>
      </c>
      <c r="M72" s="105" t="n">
        <v>0.23396</v>
      </c>
      <c r="N72" s="100" t="n">
        <v>23.01161</v>
      </c>
      <c r="O72" s="100" t="n">
        <v>0</v>
      </c>
      <c r="P72" s="100" t="n">
        <v>0</v>
      </c>
      <c r="Q72" s="100" t="n">
        <v>0</v>
      </c>
      <c r="R72" s="100" t="n">
        <v>0.150115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13236.553019</v>
      </c>
      <c r="D73" s="100" t="n">
        <v>2809.519944</v>
      </c>
      <c r="E73" s="100" t="n">
        <v>1474.740998</v>
      </c>
      <c r="F73" s="100" t="n">
        <v>129.932323</v>
      </c>
      <c r="G73" s="100" t="n">
        <v>1086.047262</v>
      </c>
      <c r="H73" s="100" t="n">
        <v>3.74202</v>
      </c>
      <c r="I73" s="100" t="n">
        <v>1625.927932</v>
      </c>
      <c r="K73" s="305" t="s">
        <v>141</v>
      </c>
      <c r="M73" s="105" t="n">
        <v>4349.264817</v>
      </c>
      <c r="N73" s="100" t="n">
        <v>203.099881</v>
      </c>
      <c r="O73" s="100" t="n">
        <v>162.240044</v>
      </c>
      <c r="P73" s="100" t="n">
        <v>880.180216</v>
      </c>
      <c r="Q73" s="100" t="n">
        <v>21.41165</v>
      </c>
      <c r="R73" s="100" t="n">
        <v>64.64271</v>
      </c>
      <c r="S73" s="100" t="n">
        <v>425.803222</v>
      </c>
    </row>
    <row r="74" customFormat="false" ht="17.25" hidden="false" customHeight="true" outlineLevel="0" collapsed="false">
      <c r="A74" s="305" t="s">
        <v>142</v>
      </c>
      <c r="C74" s="105" t="n">
        <v>431.126606</v>
      </c>
      <c r="D74" s="100" t="n">
        <v>144.82961</v>
      </c>
      <c r="E74" s="100" t="n">
        <v>77.425062</v>
      </c>
      <c r="F74" s="100" t="n">
        <v>2.040172</v>
      </c>
      <c r="G74" s="100" t="n">
        <v>55.773614</v>
      </c>
      <c r="H74" s="100" t="n">
        <v>0.836087</v>
      </c>
      <c r="I74" s="100" t="n">
        <v>8.056329</v>
      </c>
      <c r="K74" s="305" t="s">
        <v>142</v>
      </c>
      <c r="M74" s="105" t="n">
        <v>31.008993</v>
      </c>
      <c r="N74" s="100" t="n">
        <v>7.403388</v>
      </c>
      <c r="O74" s="100" t="n">
        <v>22.716087</v>
      </c>
      <c r="P74" s="100" t="n">
        <v>0.762929</v>
      </c>
      <c r="Q74" s="100" t="n">
        <v>67.768787</v>
      </c>
      <c r="R74" s="100" t="n">
        <v>7.225609</v>
      </c>
      <c r="S74" s="100" t="n">
        <v>5.279939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19074.943371</v>
      </c>
      <c r="D76" s="185" t="n">
        <v>3295.219338</v>
      </c>
      <c r="E76" s="185" t="n">
        <v>1999.978497</v>
      </c>
      <c r="F76" s="185" t="n">
        <v>281.409027</v>
      </c>
      <c r="G76" s="185" t="n">
        <v>1426.405279</v>
      </c>
      <c r="H76" s="185" t="n">
        <v>309.172816</v>
      </c>
      <c r="I76" s="185" t="n">
        <v>1806.32143</v>
      </c>
      <c r="K76" s="182" t="s">
        <v>127</v>
      </c>
      <c r="M76" s="184" t="n">
        <v>5516.571632</v>
      </c>
      <c r="N76" s="185" t="n">
        <v>1594.268358</v>
      </c>
      <c r="O76" s="185" t="n">
        <v>206.263553</v>
      </c>
      <c r="P76" s="185" t="n">
        <v>1559.516614</v>
      </c>
      <c r="Q76" s="185" t="n">
        <v>93.568223</v>
      </c>
      <c r="R76" s="185" t="n">
        <v>546.75416</v>
      </c>
      <c r="S76" s="185" t="n">
        <v>439.494444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01</v>
      </c>
      <c r="B78" s="296"/>
      <c r="C78" s="296"/>
      <c r="D78" s="296"/>
      <c r="E78" s="296"/>
      <c r="F78" s="296"/>
      <c r="G78" s="296"/>
      <c r="H78" s="296"/>
      <c r="I78" s="296"/>
      <c r="K78" s="296" t="s">
        <v>200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8342.216903</v>
      </c>
      <c r="D80" s="100" t="n">
        <v>3966.674945</v>
      </c>
      <c r="E80" s="100" t="n">
        <v>292.916416</v>
      </c>
      <c r="F80" s="100" t="n">
        <v>0.248923</v>
      </c>
      <c r="G80" s="100" t="n">
        <v>53.513837</v>
      </c>
      <c r="H80" s="100" t="n">
        <v>0.392604</v>
      </c>
      <c r="I80" s="100" t="n">
        <v>33.962733</v>
      </c>
      <c r="K80" s="303" t="s">
        <v>144</v>
      </c>
      <c r="M80" s="105" t="n">
        <v>3895.56078</v>
      </c>
      <c r="N80" s="100" t="n">
        <v>84.31602</v>
      </c>
      <c r="O80" s="100" t="n">
        <v>0.55563</v>
      </c>
      <c r="P80" s="100" t="n">
        <v>0.977854</v>
      </c>
      <c r="Q80" s="100" t="n">
        <v>0.197455</v>
      </c>
      <c r="R80" s="100" t="n">
        <v>12.897004</v>
      </c>
      <c r="S80" s="100" t="n">
        <v>0.002703</v>
      </c>
    </row>
    <row r="81" customFormat="false" ht="17.25" hidden="false" customHeight="true" outlineLevel="0" collapsed="false">
      <c r="A81" s="303" t="s">
        <v>145</v>
      </c>
      <c r="C81" s="105" t="n">
        <v>7056.674519</v>
      </c>
      <c r="D81" s="100" t="n">
        <v>265.566689</v>
      </c>
      <c r="E81" s="100" t="n">
        <v>111.151986</v>
      </c>
      <c r="F81" s="100" t="n">
        <v>50.193829</v>
      </c>
      <c r="G81" s="100" t="n">
        <v>280.643709</v>
      </c>
      <c r="H81" s="100" t="n">
        <v>175.294911</v>
      </c>
      <c r="I81" s="100" t="n">
        <v>340.910004</v>
      </c>
      <c r="K81" s="303" t="s">
        <v>145</v>
      </c>
      <c r="M81" s="105" t="n">
        <v>3645.779579</v>
      </c>
      <c r="N81" s="100" t="n">
        <v>892.941811</v>
      </c>
      <c r="O81" s="100" t="n">
        <v>17.40692</v>
      </c>
      <c r="P81" s="100" t="n">
        <v>917.740891</v>
      </c>
      <c r="Q81" s="100" t="n">
        <v>167.151113</v>
      </c>
      <c r="R81" s="100" t="n">
        <v>102.466189</v>
      </c>
      <c r="S81" s="100" t="n">
        <v>89.426888</v>
      </c>
    </row>
    <row r="82" customFormat="false" ht="17.25" hidden="false" customHeight="true" outlineLevel="0" collapsed="false">
      <c r="A82" s="303" t="s">
        <v>146</v>
      </c>
      <c r="C82" s="105" t="n">
        <v>107453.561815</v>
      </c>
      <c r="D82" s="100" t="n">
        <v>13876.429144</v>
      </c>
      <c r="E82" s="100" t="n">
        <v>13880.017715</v>
      </c>
      <c r="F82" s="100" t="n">
        <v>3733.829768</v>
      </c>
      <c r="G82" s="100" t="n">
        <v>9634.701856</v>
      </c>
      <c r="H82" s="100" t="n">
        <v>3150.584696</v>
      </c>
      <c r="I82" s="100" t="n">
        <v>8102.251474</v>
      </c>
      <c r="K82" s="303" t="s">
        <v>146</v>
      </c>
      <c r="M82" s="105" t="n">
        <v>24754.523119</v>
      </c>
      <c r="N82" s="100" t="n">
        <v>5571.435361</v>
      </c>
      <c r="O82" s="100" t="n">
        <v>1589.892583</v>
      </c>
      <c r="P82" s="100" t="n">
        <v>11352.353584</v>
      </c>
      <c r="Q82" s="100" t="n">
        <v>4433.607922</v>
      </c>
      <c r="R82" s="100" t="n">
        <v>1486.51254</v>
      </c>
      <c r="S82" s="100" t="n">
        <v>5887.422054</v>
      </c>
    </row>
    <row r="83" customFormat="false" ht="17.25" hidden="false" customHeight="true" outlineLevel="0" collapsed="false">
      <c r="A83" s="303" t="s">
        <v>147</v>
      </c>
      <c r="C83" s="105" t="n">
        <v>2592.772018</v>
      </c>
      <c r="D83" s="100" t="n">
        <v>1102.308302</v>
      </c>
      <c r="E83" s="100" t="n">
        <v>293.831114</v>
      </c>
      <c r="F83" s="100" t="n">
        <v>27.036292</v>
      </c>
      <c r="G83" s="100" t="n">
        <v>33.805819</v>
      </c>
      <c r="H83" s="100" t="n">
        <v>93.86282</v>
      </c>
      <c r="I83" s="100" t="n">
        <v>62.069089</v>
      </c>
      <c r="K83" s="303" t="s">
        <v>147</v>
      </c>
      <c r="M83" s="105" t="n">
        <v>846.225681</v>
      </c>
      <c r="N83" s="100" t="n">
        <v>85.365489</v>
      </c>
      <c r="O83" s="100" t="n">
        <v>0</v>
      </c>
      <c r="P83" s="100" t="n">
        <v>0</v>
      </c>
      <c r="Q83" s="100" t="n">
        <v>35.260971</v>
      </c>
      <c r="R83" s="100" t="n">
        <v>12.995537</v>
      </c>
      <c r="S83" s="100" t="n">
        <v>0.010904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125445.225255</v>
      </c>
      <c r="D85" s="185" t="n">
        <v>19210.97908</v>
      </c>
      <c r="E85" s="185" t="n">
        <v>14577.917231</v>
      </c>
      <c r="F85" s="185" t="n">
        <v>3811.308813</v>
      </c>
      <c r="G85" s="185" t="n">
        <v>10002.665221</v>
      </c>
      <c r="H85" s="185" t="n">
        <v>3420.135031</v>
      </c>
      <c r="I85" s="185" t="n">
        <v>8539.1933</v>
      </c>
      <c r="K85" s="182" t="s">
        <v>97</v>
      </c>
      <c r="M85" s="184" t="n">
        <v>33142.089158</v>
      </c>
      <c r="N85" s="185" t="n">
        <v>6634.05868</v>
      </c>
      <c r="O85" s="185" t="n">
        <v>1607.855133</v>
      </c>
      <c r="P85" s="185" t="n">
        <v>12271.072328</v>
      </c>
      <c r="Q85" s="185" t="n">
        <v>4636.217461</v>
      </c>
      <c r="R85" s="185" t="n">
        <v>1614.87127</v>
      </c>
      <c r="S85" s="185" t="n">
        <v>5976.862549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157</v>
      </c>
      <c r="B87" s="296"/>
      <c r="C87" s="296"/>
      <c r="D87" s="296"/>
      <c r="E87" s="296"/>
      <c r="F87" s="296"/>
      <c r="G87" s="296"/>
      <c r="H87" s="296"/>
      <c r="I87" s="296"/>
      <c r="K87" s="296" t="s">
        <v>157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-556.684671</v>
      </c>
      <c r="D89" s="321" t="s">
        <v>58</v>
      </c>
      <c r="E89" s="321" t="s">
        <v>58</v>
      </c>
      <c r="F89" s="321" t="s">
        <v>58</v>
      </c>
      <c r="G89" s="321" t="s">
        <v>58</v>
      </c>
      <c r="H89" s="321" t="s">
        <v>58</v>
      </c>
      <c r="I89" s="321" t="s">
        <v>58</v>
      </c>
      <c r="K89" s="304" t="s">
        <v>218</v>
      </c>
      <c r="M89" s="322" t="s">
        <v>58</v>
      </c>
      <c r="N89" s="321" t="s">
        <v>58</v>
      </c>
      <c r="O89" s="321" t="s">
        <v>58</v>
      </c>
      <c r="P89" s="321" t="s">
        <v>58</v>
      </c>
      <c r="Q89" s="321" t="s">
        <v>58</v>
      </c>
      <c r="R89" s="321" t="s">
        <v>58</v>
      </c>
      <c r="S89" s="321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1.7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1.7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19</v>
      </c>
      <c r="B1" s="278"/>
      <c r="C1" s="278"/>
      <c r="D1" s="278"/>
      <c r="E1" s="278"/>
      <c r="F1" s="278"/>
      <c r="K1" s="277" t="s">
        <v>219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/>
      <c r="N5" s="292" t="s">
        <v>104</v>
      </c>
      <c r="O5" s="292"/>
      <c r="P5" s="292"/>
      <c r="Q5" s="292"/>
      <c r="R5" s="292"/>
      <c r="S5" s="292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220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220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38536.813873</v>
      </c>
      <c r="D9" s="185" t="n">
        <v>9495.539432</v>
      </c>
      <c r="E9" s="185" t="n">
        <v>10862.386281</v>
      </c>
      <c r="F9" s="185" t="n">
        <v>2090.373784</v>
      </c>
      <c r="G9" s="185" t="n">
        <v>2424.141066</v>
      </c>
      <c r="H9" s="185" t="n">
        <v>570.524932</v>
      </c>
      <c r="I9" s="185" t="n">
        <v>2650.890022</v>
      </c>
      <c r="J9" s="100"/>
      <c r="K9" s="302" t="s">
        <v>106</v>
      </c>
      <c r="L9" s="300"/>
      <c r="M9" s="184" t="n">
        <v>4105.767376</v>
      </c>
      <c r="N9" s="185" t="n">
        <v>1339.835686</v>
      </c>
      <c r="O9" s="185" t="n">
        <v>86.835298</v>
      </c>
      <c r="P9" s="185" t="n">
        <v>2272.309594</v>
      </c>
      <c r="Q9" s="185" t="n">
        <v>456.579462</v>
      </c>
      <c r="R9" s="185" t="n">
        <v>1328.219104</v>
      </c>
      <c r="S9" s="185" t="n">
        <v>853.411836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211.202256</v>
      </c>
      <c r="D10" s="100" t="n">
        <v>28.6133</v>
      </c>
      <c r="E10" s="100" t="n">
        <v>40.694928</v>
      </c>
      <c r="F10" s="100" t="n">
        <v>1.256019</v>
      </c>
      <c r="G10" s="100" t="n">
        <v>6.102822</v>
      </c>
      <c r="H10" s="100" t="n">
        <v>0.841585</v>
      </c>
      <c r="I10" s="100" t="n">
        <v>6.072444</v>
      </c>
      <c r="J10" s="100"/>
      <c r="K10" s="303" t="s">
        <v>107</v>
      </c>
      <c r="L10" s="300"/>
      <c r="M10" s="105" t="n">
        <v>116.5359</v>
      </c>
      <c r="N10" s="100" t="n">
        <v>1.505123</v>
      </c>
      <c r="O10" s="100" t="n">
        <v>0.313681</v>
      </c>
      <c r="P10" s="100" t="n">
        <v>3.490703</v>
      </c>
      <c r="Q10" s="100" t="n">
        <v>2.142553</v>
      </c>
      <c r="R10" s="100" t="n">
        <v>1.259804</v>
      </c>
      <c r="S10" s="100" t="n">
        <v>2.373394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20880.247336</v>
      </c>
      <c r="D11" s="100" t="n">
        <v>4363.175946</v>
      </c>
      <c r="E11" s="100" t="n">
        <v>5517.403362</v>
      </c>
      <c r="F11" s="100" t="n">
        <v>962.156943</v>
      </c>
      <c r="G11" s="100" t="n">
        <v>1367.373885</v>
      </c>
      <c r="H11" s="100" t="n">
        <v>415.528227</v>
      </c>
      <c r="I11" s="100" t="n">
        <v>1776.797339</v>
      </c>
      <c r="J11" s="100"/>
      <c r="K11" s="303" t="s">
        <v>108</v>
      </c>
      <c r="L11" s="300"/>
      <c r="M11" s="105" t="n">
        <v>2653.729574</v>
      </c>
      <c r="N11" s="100" t="n">
        <v>638.69669</v>
      </c>
      <c r="O11" s="100" t="n">
        <v>80.905593</v>
      </c>
      <c r="P11" s="100" t="n">
        <v>1442.840766</v>
      </c>
      <c r="Q11" s="100" t="n">
        <v>305.750317</v>
      </c>
      <c r="R11" s="100" t="n">
        <v>917.205291</v>
      </c>
      <c r="S11" s="100" t="n">
        <v>438.683403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17445.364281</v>
      </c>
      <c r="D12" s="100" t="n">
        <v>5103.750186</v>
      </c>
      <c r="E12" s="100" t="n">
        <v>5304.287991</v>
      </c>
      <c r="F12" s="100" t="n">
        <v>1126.960822</v>
      </c>
      <c r="G12" s="100" t="n">
        <v>1050.664359</v>
      </c>
      <c r="H12" s="100" t="n">
        <v>154.15512</v>
      </c>
      <c r="I12" s="100" t="n">
        <v>868.020239</v>
      </c>
      <c r="J12" s="185"/>
      <c r="K12" s="303" t="s">
        <v>109</v>
      </c>
      <c r="L12" s="300"/>
      <c r="M12" s="105" t="n">
        <v>1335.501902</v>
      </c>
      <c r="N12" s="100" t="n">
        <v>699.633873</v>
      </c>
      <c r="O12" s="100" t="n">
        <v>5.616024</v>
      </c>
      <c r="P12" s="100" t="n">
        <v>825.978125</v>
      </c>
      <c r="Q12" s="100" t="n">
        <v>148.686592</v>
      </c>
      <c r="R12" s="100" t="n">
        <v>409.754009</v>
      </c>
      <c r="S12" s="100" t="n">
        <v>412.355039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3667.222479</v>
      </c>
      <c r="D13" s="185" t="n">
        <v>1479.057099</v>
      </c>
      <c r="E13" s="185" t="n">
        <v>939.116884</v>
      </c>
      <c r="F13" s="185" t="n">
        <v>8.325192</v>
      </c>
      <c r="G13" s="185" t="n">
        <v>89.038142</v>
      </c>
      <c r="H13" s="185" t="n">
        <v>0.0705</v>
      </c>
      <c r="I13" s="185" t="n">
        <v>43.387764</v>
      </c>
      <c r="J13" s="100"/>
      <c r="K13" s="304" t="s">
        <v>110</v>
      </c>
      <c r="L13" s="300"/>
      <c r="M13" s="184" t="n">
        <v>779.484076</v>
      </c>
      <c r="N13" s="185" t="n">
        <v>168.673316</v>
      </c>
      <c r="O13" s="185" t="n">
        <v>0</v>
      </c>
      <c r="P13" s="185" t="n">
        <v>125.935041</v>
      </c>
      <c r="Q13" s="185" t="n">
        <v>0.280932</v>
      </c>
      <c r="R13" s="185" t="n">
        <v>21.714198</v>
      </c>
      <c r="S13" s="185" t="n">
        <v>12.139335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486.60632</v>
      </c>
      <c r="D14" s="100" t="n">
        <v>50.553117</v>
      </c>
      <c r="E14" s="100" t="n">
        <v>44.179355</v>
      </c>
      <c r="F14" s="100" t="n">
        <v>1.551219</v>
      </c>
      <c r="G14" s="100" t="n">
        <v>14.129985</v>
      </c>
      <c r="H14" s="100" t="n">
        <v>0</v>
      </c>
      <c r="I14" s="100" t="n">
        <v>5.222915</v>
      </c>
      <c r="J14" s="100"/>
      <c r="K14" s="303" t="s">
        <v>111</v>
      </c>
      <c r="L14" s="300"/>
      <c r="M14" s="105" t="n">
        <v>307.054736</v>
      </c>
      <c r="N14" s="100" t="n">
        <v>63.747426</v>
      </c>
      <c r="O14" s="100" t="n">
        <v>0</v>
      </c>
      <c r="P14" s="100" t="n">
        <v>0.158627</v>
      </c>
      <c r="Q14" s="100" t="n">
        <v>0</v>
      </c>
      <c r="R14" s="100" t="n">
        <v>0.00894</v>
      </c>
      <c r="S14" s="100" t="n">
        <v>0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457.550945</v>
      </c>
      <c r="D15" s="100" t="n">
        <v>50.186365</v>
      </c>
      <c r="E15" s="100" t="n">
        <v>37.238576</v>
      </c>
      <c r="F15" s="100" t="n">
        <v>1.301108</v>
      </c>
      <c r="G15" s="100" t="n">
        <v>13.708799</v>
      </c>
      <c r="H15" s="100" t="n">
        <v>0</v>
      </c>
      <c r="I15" s="100" t="n">
        <v>5.141931</v>
      </c>
      <c r="J15" s="100"/>
      <c r="K15" s="305" t="s">
        <v>112</v>
      </c>
      <c r="L15" s="300"/>
      <c r="M15" s="105" t="n">
        <v>287.224994</v>
      </c>
      <c r="N15" s="100" t="n">
        <v>62.60717</v>
      </c>
      <c r="O15" s="100" t="n">
        <v>0</v>
      </c>
      <c r="P15" s="100" t="n">
        <v>0.133062</v>
      </c>
      <c r="Q15" s="100" t="n">
        <v>0</v>
      </c>
      <c r="R15" s="100" t="n">
        <v>0.00894</v>
      </c>
      <c r="S15" s="100" t="n">
        <v>0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15.143143</v>
      </c>
      <c r="D16" s="100" t="n">
        <v>0.302246</v>
      </c>
      <c r="E16" s="100" t="n">
        <v>6.940779</v>
      </c>
      <c r="F16" s="100" t="n">
        <v>0.250111</v>
      </c>
      <c r="G16" s="100" t="n">
        <v>0.421186</v>
      </c>
      <c r="H16" s="100" t="n">
        <v>0</v>
      </c>
      <c r="I16" s="100" t="n">
        <v>0.080984</v>
      </c>
      <c r="J16" s="100"/>
      <c r="K16" s="305" t="s">
        <v>113</v>
      </c>
      <c r="L16" s="300"/>
      <c r="M16" s="105" t="n">
        <v>5.982016</v>
      </c>
      <c r="N16" s="100" t="n">
        <v>1.140256</v>
      </c>
      <c r="O16" s="100" t="n">
        <v>0</v>
      </c>
      <c r="P16" s="100" t="n">
        <v>0.025565</v>
      </c>
      <c r="Q16" s="100" t="n">
        <v>0</v>
      </c>
      <c r="R16" s="100" t="n">
        <v>0</v>
      </c>
      <c r="S16" s="100" t="n">
        <v>0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13.912232</v>
      </c>
      <c r="D17" s="100" t="n">
        <v>0.064506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13.847726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3180.616159</v>
      </c>
      <c r="D18" s="100" t="n">
        <v>1428.503982</v>
      </c>
      <c r="E18" s="100" t="n">
        <v>894.937529</v>
      </c>
      <c r="F18" s="100" t="n">
        <v>6.773973</v>
      </c>
      <c r="G18" s="100" t="n">
        <v>74.908157</v>
      </c>
      <c r="H18" s="100" t="n">
        <v>0.0705</v>
      </c>
      <c r="I18" s="100" t="n">
        <v>38.164849</v>
      </c>
      <c r="J18" s="100"/>
      <c r="K18" s="303" t="s">
        <v>115</v>
      </c>
      <c r="L18" s="307"/>
      <c r="M18" s="105" t="n">
        <v>472.42934</v>
      </c>
      <c r="N18" s="100" t="n">
        <v>104.92589</v>
      </c>
      <c r="O18" s="100" t="n">
        <v>0</v>
      </c>
      <c r="P18" s="100" t="n">
        <v>125.776414</v>
      </c>
      <c r="Q18" s="100" t="n">
        <v>0.280932</v>
      </c>
      <c r="R18" s="100" t="n">
        <v>21.705258</v>
      </c>
      <c r="S18" s="100" t="n">
        <v>12.139335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2960.755571</v>
      </c>
      <c r="D19" s="100" t="n">
        <v>1421.13343</v>
      </c>
      <c r="E19" s="100" t="n">
        <v>796.660109</v>
      </c>
      <c r="F19" s="100" t="n">
        <v>6.773973</v>
      </c>
      <c r="G19" s="100" t="n">
        <v>72.89713</v>
      </c>
      <c r="H19" s="100" t="n">
        <v>0</v>
      </c>
      <c r="I19" s="100" t="n">
        <v>13.252621</v>
      </c>
      <c r="J19" s="100"/>
      <c r="K19" s="305" t="s">
        <v>112</v>
      </c>
      <c r="L19" s="300"/>
      <c r="M19" s="105" t="n">
        <v>413.898206</v>
      </c>
      <c r="N19" s="100" t="n">
        <v>76.464849</v>
      </c>
      <c r="O19" s="100" t="n">
        <v>0</v>
      </c>
      <c r="P19" s="100" t="n">
        <v>125.775766</v>
      </c>
      <c r="Q19" s="100" t="n">
        <v>0.280932</v>
      </c>
      <c r="R19" s="100" t="n">
        <v>21.47922</v>
      </c>
      <c r="S19" s="100" t="n">
        <v>12.139335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167.860882</v>
      </c>
      <c r="D20" s="100" t="n">
        <v>6.512695</v>
      </c>
      <c r="E20" s="100" t="n">
        <v>47.593987</v>
      </c>
      <c r="F20" s="100" t="n">
        <v>0</v>
      </c>
      <c r="G20" s="100" t="n">
        <v>1.933627</v>
      </c>
      <c r="H20" s="100" t="n">
        <v>0.0705</v>
      </c>
      <c r="I20" s="100" t="n">
        <v>24.596212</v>
      </c>
      <c r="J20" s="100"/>
      <c r="K20" s="305" t="s">
        <v>113</v>
      </c>
      <c r="L20" s="300"/>
      <c r="M20" s="105" t="n">
        <v>58.471134</v>
      </c>
      <c r="N20" s="100" t="n">
        <v>28.461041</v>
      </c>
      <c r="O20" s="100" t="n">
        <v>0</v>
      </c>
      <c r="P20" s="100" t="n">
        <v>0.000648</v>
      </c>
      <c r="Q20" s="100" t="n">
        <v>0</v>
      </c>
      <c r="R20" s="100" t="n">
        <v>0.221038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51.999706</v>
      </c>
      <c r="D21" s="100" t="n">
        <v>0.857857</v>
      </c>
      <c r="E21" s="100" t="n">
        <v>50.683433</v>
      </c>
      <c r="F21" s="100" t="n">
        <v>0</v>
      </c>
      <c r="G21" s="100" t="n">
        <v>0.0774</v>
      </c>
      <c r="H21" s="100" t="n">
        <v>0</v>
      </c>
      <c r="I21" s="100" t="n">
        <v>0.316016</v>
      </c>
      <c r="J21" s="185"/>
      <c r="K21" s="305" t="s">
        <v>114</v>
      </c>
      <c r="L21" s="308"/>
      <c r="M21" s="105" t="n">
        <v>0.06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.005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3502.791091</v>
      </c>
      <c r="D22" s="185" t="n">
        <v>222.962847</v>
      </c>
      <c r="E22" s="185" t="n">
        <v>896.841249</v>
      </c>
      <c r="F22" s="185" t="n">
        <v>3.117229</v>
      </c>
      <c r="G22" s="185" t="n">
        <v>1002.472421</v>
      </c>
      <c r="H22" s="185" t="n">
        <v>5.865336</v>
      </c>
      <c r="I22" s="185" t="n">
        <v>167.774976</v>
      </c>
      <c r="J22" s="100"/>
      <c r="K22" s="304" t="s">
        <v>116</v>
      </c>
      <c r="L22" s="300"/>
      <c r="M22" s="184" t="n">
        <v>967.734076</v>
      </c>
      <c r="N22" s="185" t="n">
        <v>33.277166</v>
      </c>
      <c r="O22" s="185" t="n">
        <v>6.607718</v>
      </c>
      <c r="P22" s="185" t="n">
        <v>31.087205</v>
      </c>
      <c r="Q22" s="185" t="n">
        <v>1.912461</v>
      </c>
      <c r="R22" s="185" t="n">
        <v>158.534229</v>
      </c>
      <c r="S22" s="185" t="n">
        <v>4.604178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72.308758</v>
      </c>
      <c r="D23" s="100" t="n">
        <v>7.201006</v>
      </c>
      <c r="E23" s="100" t="n">
        <v>1.695151</v>
      </c>
      <c r="F23" s="100" t="n">
        <v>0.04</v>
      </c>
      <c r="G23" s="100" t="n">
        <v>42.675822</v>
      </c>
      <c r="H23" s="100" t="n">
        <v>0.349122</v>
      </c>
      <c r="I23" s="100" t="n">
        <v>0.233705</v>
      </c>
      <c r="J23" s="100"/>
      <c r="K23" s="303" t="s">
        <v>117</v>
      </c>
      <c r="L23" s="300"/>
      <c r="M23" s="105" t="n">
        <v>16.570224</v>
      </c>
      <c r="N23" s="100" t="n">
        <v>0.879671</v>
      </c>
      <c r="O23" s="100" t="n">
        <v>2.102915</v>
      </c>
      <c r="P23" s="100" t="n">
        <v>0.093412</v>
      </c>
      <c r="Q23" s="100" t="n">
        <v>0.021393</v>
      </c>
      <c r="R23" s="100" t="n">
        <v>0.270934</v>
      </c>
      <c r="S23" s="100" t="n">
        <v>0.175403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10.351325</v>
      </c>
      <c r="D24" s="100" t="n">
        <v>1.473784</v>
      </c>
      <c r="E24" s="100" t="n">
        <v>0.266756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/>
      <c r="K24" s="305" t="s">
        <v>118</v>
      </c>
      <c r="L24" s="300"/>
      <c r="M24" s="105" t="n">
        <v>7.60984</v>
      </c>
      <c r="N24" s="100" t="n">
        <v>0.000945</v>
      </c>
      <c r="O24" s="100" t="n">
        <v>1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56.817234</v>
      </c>
      <c r="D25" s="100" t="n">
        <v>0.675401</v>
      </c>
      <c r="E25" s="100" t="n">
        <v>1.428395</v>
      </c>
      <c r="F25" s="100" t="n">
        <v>0.04</v>
      </c>
      <c r="G25" s="100" t="n">
        <v>42.675822</v>
      </c>
      <c r="H25" s="100" t="n">
        <v>0.349122</v>
      </c>
      <c r="I25" s="100" t="n">
        <v>0.233705</v>
      </c>
      <c r="J25" s="100"/>
      <c r="K25" s="305" t="s">
        <v>119</v>
      </c>
      <c r="L25" s="306"/>
      <c r="M25" s="105" t="n">
        <v>8.874006</v>
      </c>
      <c r="N25" s="100" t="n">
        <v>0.876726</v>
      </c>
      <c r="O25" s="100" t="n">
        <v>1.102915</v>
      </c>
      <c r="P25" s="100" t="n">
        <v>0.093412</v>
      </c>
      <c r="Q25" s="100" t="n">
        <v>0.021393</v>
      </c>
      <c r="R25" s="100" t="n">
        <v>0.270934</v>
      </c>
      <c r="S25" s="100" t="n">
        <v>0.175403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5.140199</v>
      </c>
      <c r="D26" s="100" t="n">
        <v>5.051821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.086378</v>
      </c>
      <c r="N26" s="100" t="n">
        <v>0.002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3430.482333</v>
      </c>
      <c r="D27" s="100" t="n">
        <v>215.761841</v>
      </c>
      <c r="E27" s="100" t="n">
        <v>895.146098</v>
      </c>
      <c r="F27" s="100" t="n">
        <v>3.077229</v>
      </c>
      <c r="G27" s="100" t="n">
        <v>959.796599</v>
      </c>
      <c r="H27" s="100" t="n">
        <v>5.516214</v>
      </c>
      <c r="I27" s="100" t="n">
        <v>167.541271</v>
      </c>
      <c r="J27" s="100"/>
      <c r="K27" s="303" t="s">
        <v>121</v>
      </c>
      <c r="L27" s="300"/>
      <c r="M27" s="105" t="n">
        <v>951.163852</v>
      </c>
      <c r="N27" s="100" t="n">
        <v>32.397495</v>
      </c>
      <c r="O27" s="100" t="n">
        <v>4.504803</v>
      </c>
      <c r="P27" s="100" t="n">
        <v>30.993793</v>
      </c>
      <c r="Q27" s="100" t="n">
        <v>1.891068</v>
      </c>
      <c r="R27" s="100" t="n">
        <v>158.263295</v>
      </c>
      <c r="S27" s="100" t="n">
        <v>4.428775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362.759325</v>
      </c>
      <c r="D28" s="100" t="n">
        <v>54.008266</v>
      </c>
      <c r="E28" s="100" t="n">
        <v>108.3889</v>
      </c>
      <c r="F28" s="100" t="n">
        <v>0</v>
      </c>
      <c r="G28" s="100" t="n">
        <v>132.634833</v>
      </c>
      <c r="H28" s="100" t="n">
        <v>0</v>
      </c>
      <c r="I28" s="100" t="n">
        <v>0.00372</v>
      </c>
      <c r="J28" s="100"/>
      <c r="K28" s="305" t="s">
        <v>118</v>
      </c>
      <c r="L28" s="300"/>
      <c r="M28" s="105" t="n">
        <v>64.693133</v>
      </c>
      <c r="N28" s="100" t="n">
        <v>0.811099</v>
      </c>
      <c r="O28" s="100" t="n">
        <v>1.359387</v>
      </c>
      <c r="P28" s="100" t="n">
        <v>6E-005</v>
      </c>
      <c r="Q28" s="100" t="n">
        <v>0</v>
      </c>
      <c r="R28" s="100" t="n">
        <v>0.859927</v>
      </c>
      <c r="S28" s="100" t="n">
        <v>0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3062.380308</v>
      </c>
      <c r="D29" s="100" t="n">
        <v>158.457934</v>
      </c>
      <c r="E29" s="100" t="n">
        <v>784.977135</v>
      </c>
      <c r="F29" s="100" t="n">
        <v>3.077229</v>
      </c>
      <c r="G29" s="100" t="n">
        <v>827.161766</v>
      </c>
      <c r="H29" s="100" t="n">
        <v>5.516214</v>
      </c>
      <c r="I29" s="100" t="n">
        <v>167.532202</v>
      </c>
      <c r="J29" s="100"/>
      <c r="K29" s="305" t="s">
        <v>119</v>
      </c>
      <c r="L29" s="300"/>
      <c r="M29" s="105" t="n">
        <v>886.235837</v>
      </c>
      <c r="N29" s="100" t="n">
        <v>31.584696</v>
      </c>
      <c r="O29" s="100" t="n">
        <v>3.145416</v>
      </c>
      <c r="P29" s="100" t="n">
        <v>30.993733</v>
      </c>
      <c r="Q29" s="100" t="n">
        <v>1.891068</v>
      </c>
      <c r="R29" s="100" t="n">
        <v>157.378303</v>
      </c>
      <c r="S29" s="100" t="n">
        <v>4.428775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5.3427</v>
      </c>
      <c r="D30" s="100" t="n">
        <v>3.295641</v>
      </c>
      <c r="E30" s="100" t="n">
        <v>1.780063</v>
      </c>
      <c r="F30" s="100" t="n">
        <v>0</v>
      </c>
      <c r="G30" s="100" t="n">
        <v>0</v>
      </c>
      <c r="H30" s="100" t="n">
        <v>0</v>
      </c>
      <c r="I30" s="100" t="n">
        <v>0.005349</v>
      </c>
      <c r="J30" s="185"/>
      <c r="K30" s="305" t="s">
        <v>120</v>
      </c>
      <c r="L30" s="300"/>
      <c r="M30" s="105" t="n">
        <v>0.234882</v>
      </c>
      <c r="N30" s="100" t="n">
        <v>0.0017</v>
      </c>
      <c r="O30" s="100" t="n">
        <v>0</v>
      </c>
      <c r="P30" s="100" t="n">
        <v>0</v>
      </c>
      <c r="Q30" s="100" t="n">
        <v>0</v>
      </c>
      <c r="R30" s="100" t="n">
        <v>0.025065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18572.705347</v>
      </c>
      <c r="D31" s="185" t="n">
        <v>2416.758636</v>
      </c>
      <c r="E31" s="185" t="n">
        <v>2681.137126</v>
      </c>
      <c r="F31" s="185" t="n">
        <v>430.040869</v>
      </c>
      <c r="G31" s="185" t="n">
        <v>2395.722628</v>
      </c>
      <c r="H31" s="185" t="n">
        <v>364.412872</v>
      </c>
      <c r="I31" s="185" t="n">
        <v>1269.839913</v>
      </c>
      <c r="J31" s="100"/>
      <c r="K31" s="304" t="s">
        <v>122</v>
      </c>
      <c r="L31" s="300"/>
      <c r="M31" s="184" t="n">
        <v>4607.585815</v>
      </c>
      <c r="N31" s="185" t="n">
        <v>1543.166522</v>
      </c>
      <c r="O31" s="185" t="n">
        <v>241.692593</v>
      </c>
      <c r="P31" s="185" t="n">
        <v>1246.699</v>
      </c>
      <c r="Q31" s="185" t="n">
        <v>479.196355</v>
      </c>
      <c r="R31" s="185" t="n">
        <v>622.351935</v>
      </c>
      <c r="S31" s="185" t="n">
        <v>274.101083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3087.900212</v>
      </c>
      <c r="D32" s="100" t="n">
        <v>535.263385</v>
      </c>
      <c r="E32" s="100" t="n">
        <v>309.339758</v>
      </c>
      <c r="F32" s="100" t="n">
        <v>96.946164</v>
      </c>
      <c r="G32" s="100" t="n">
        <v>602.902189</v>
      </c>
      <c r="H32" s="100" t="n">
        <v>54.943452</v>
      </c>
      <c r="I32" s="100" t="n">
        <v>200.704777</v>
      </c>
      <c r="J32" s="100"/>
      <c r="K32" s="303" t="s">
        <v>123</v>
      </c>
      <c r="L32" s="300"/>
      <c r="M32" s="105" t="n">
        <v>687.929995</v>
      </c>
      <c r="N32" s="100" t="n">
        <v>161.587</v>
      </c>
      <c r="O32" s="100" t="n">
        <v>27.600234</v>
      </c>
      <c r="P32" s="100" t="n">
        <v>134.385624</v>
      </c>
      <c r="Q32" s="100" t="n">
        <v>61.554039</v>
      </c>
      <c r="R32" s="100" t="n">
        <v>178.45036</v>
      </c>
      <c r="S32" s="100" t="n">
        <v>36.293235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11127.591497</v>
      </c>
      <c r="D33" s="100" t="n">
        <v>1065.649984</v>
      </c>
      <c r="E33" s="100" t="n">
        <v>1978.278157</v>
      </c>
      <c r="F33" s="100" t="n">
        <v>214.302849</v>
      </c>
      <c r="G33" s="100" t="n">
        <v>1356.24524</v>
      </c>
      <c r="H33" s="100" t="n">
        <v>205.11721</v>
      </c>
      <c r="I33" s="100" t="n">
        <v>795.930232</v>
      </c>
      <c r="J33" s="100"/>
      <c r="K33" s="303" t="s">
        <v>124</v>
      </c>
      <c r="L33" s="300"/>
      <c r="M33" s="105" t="n">
        <v>2658.323221</v>
      </c>
      <c r="N33" s="100" t="n">
        <v>902.667697</v>
      </c>
      <c r="O33" s="100" t="n">
        <v>152.325746</v>
      </c>
      <c r="P33" s="100" t="n">
        <v>937.298837</v>
      </c>
      <c r="Q33" s="100" t="n">
        <v>328.837998</v>
      </c>
      <c r="R33" s="100" t="n">
        <v>326.783385</v>
      </c>
      <c r="S33" s="100" t="n">
        <v>205.830941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2150.463241</v>
      </c>
      <c r="D34" s="100" t="n">
        <v>436.214968</v>
      </c>
      <c r="E34" s="100" t="n">
        <v>268.29913</v>
      </c>
      <c r="F34" s="100" t="n">
        <v>67.089638</v>
      </c>
      <c r="G34" s="100" t="n">
        <v>203.224918</v>
      </c>
      <c r="H34" s="100" t="n">
        <v>65.334964</v>
      </c>
      <c r="I34" s="100" t="n">
        <v>135.147801</v>
      </c>
      <c r="J34" s="100"/>
      <c r="K34" s="303" t="s">
        <v>125</v>
      </c>
      <c r="L34" s="300"/>
      <c r="M34" s="105" t="n">
        <v>623.209227</v>
      </c>
      <c r="N34" s="100" t="n">
        <v>138.636679</v>
      </c>
      <c r="O34" s="100" t="n">
        <v>24.19337</v>
      </c>
      <c r="P34" s="100" t="n">
        <v>73.087876</v>
      </c>
      <c r="Q34" s="100" t="n">
        <v>38.109849</v>
      </c>
      <c r="R34" s="100" t="n">
        <v>58.297341</v>
      </c>
      <c r="S34" s="100" t="n">
        <v>19.61748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2206.750397</v>
      </c>
      <c r="D35" s="100" t="n">
        <v>379.630299</v>
      </c>
      <c r="E35" s="100" t="n">
        <v>125.220081</v>
      </c>
      <c r="F35" s="100" t="n">
        <v>51.702218</v>
      </c>
      <c r="G35" s="100" t="n">
        <v>233.350281</v>
      </c>
      <c r="H35" s="100" t="n">
        <v>39.017246</v>
      </c>
      <c r="I35" s="100" t="n">
        <v>138.057103</v>
      </c>
      <c r="J35" s="100"/>
      <c r="K35" s="303" t="s">
        <v>126</v>
      </c>
      <c r="L35" s="300"/>
      <c r="M35" s="105" t="n">
        <v>638.123372</v>
      </c>
      <c r="N35" s="100" t="n">
        <v>340.275146</v>
      </c>
      <c r="O35" s="100" t="n">
        <v>37.573243</v>
      </c>
      <c r="P35" s="100" t="n">
        <v>101.926663</v>
      </c>
      <c r="Q35" s="100" t="n">
        <v>50.694469</v>
      </c>
      <c r="R35" s="100" t="n">
        <v>58.820849</v>
      </c>
      <c r="S35" s="100" t="n">
        <v>12.359427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64279.53279</v>
      </c>
      <c r="D37" s="185" t="n">
        <v>13614.318014</v>
      </c>
      <c r="E37" s="185" t="n">
        <v>15379.48154</v>
      </c>
      <c r="F37" s="185" t="n">
        <v>2531.857074</v>
      </c>
      <c r="G37" s="185" t="n">
        <v>5911.374257</v>
      </c>
      <c r="H37" s="185" t="n">
        <v>940.87364</v>
      </c>
      <c r="I37" s="185" t="n">
        <v>4131.892675</v>
      </c>
      <c r="J37" s="311"/>
      <c r="K37" s="182" t="s">
        <v>127</v>
      </c>
      <c r="L37" s="310"/>
      <c r="M37" s="184" t="n">
        <v>10460.571343</v>
      </c>
      <c r="N37" s="185" t="n">
        <v>3084.95269</v>
      </c>
      <c r="O37" s="185" t="n">
        <v>335.135609</v>
      </c>
      <c r="P37" s="185" t="n">
        <v>3676.03084</v>
      </c>
      <c r="Q37" s="185" t="n">
        <v>937.96921</v>
      </c>
      <c r="R37" s="185" t="n">
        <v>2130.819466</v>
      </c>
      <c r="S37" s="185" t="n">
        <v>1144.256432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221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221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581.348946</v>
      </c>
      <c r="D41" s="185" t="n">
        <v>37.506921</v>
      </c>
      <c r="E41" s="185" t="n">
        <v>68.992686</v>
      </c>
      <c r="F41" s="185" t="n">
        <v>3.544395</v>
      </c>
      <c r="G41" s="185" t="n">
        <v>78.363397</v>
      </c>
      <c r="H41" s="185" t="n">
        <v>0</v>
      </c>
      <c r="I41" s="185" t="n">
        <v>5.809141</v>
      </c>
      <c r="J41" s="100"/>
      <c r="K41" s="304" t="s">
        <v>110</v>
      </c>
      <c r="L41" s="300"/>
      <c r="M41" s="184" t="n">
        <v>374.823627</v>
      </c>
      <c r="N41" s="185" t="n">
        <v>11.39229</v>
      </c>
      <c r="O41" s="185" t="n">
        <v>0</v>
      </c>
      <c r="P41" s="185" t="n">
        <v>0.705241</v>
      </c>
      <c r="Q41" s="185" t="n">
        <v>0.211248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55.31226</v>
      </c>
      <c r="D42" s="100" t="n">
        <v>0.398179</v>
      </c>
      <c r="E42" s="100" t="n">
        <v>16.189257</v>
      </c>
      <c r="F42" s="100" t="n">
        <v>0.025</v>
      </c>
      <c r="G42" s="100" t="n">
        <v>0</v>
      </c>
      <c r="H42" s="100" t="n">
        <v>0</v>
      </c>
      <c r="I42" s="100" t="n">
        <v>5.515721</v>
      </c>
      <c r="J42" s="100"/>
      <c r="K42" s="303" t="s">
        <v>111</v>
      </c>
      <c r="L42" s="300"/>
      <c r="M42" s="105" t="n">
        <v>32.283417</v>
      </c>
      <c r="N42" s="100" t="n">
        <v>0.884438</v>
      </c>
      <c r="O42" s="100" t="n">
        <v>0</v>
      </c>
      <c r="P42" s="100" t="n">
        <v>0</v>
      </c>
      <c r="Q42" s="100" t="n">
        <v>0.016248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0.037264</v>
      </c>
      <c r="D43" s="100" t="n">
        <v>0.012264</v>
      </c>
      <c r="E43" s="100" t="n">
        <v>0</v>
      </c>
      <c r="F43" s="100" t="n">
        <v>0.025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.0061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.0061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.001969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.001968</v>
      </c>
      <c r="N45" s="100" t="n">
        <v>1E-006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.046426</v>
      </c>
      <c r="D46" s="100" t="n">
        <v>0.009738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.036088</v>
      </c>
      <c r="N46" s="100" t="n">
        <v>0.0006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1.413696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1.413696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13.161426</v>
      </c>
      <c r="D48" s="100" t="n">
        <v>0.2917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5.515721</v>
      </c>
      <c r="J48" s="311"/>
      <c r="K48" s="305" t="s">
        <v>134</v>
      </c>
      <c r="L48" s="310"/>
      <c r="M48" s="105" t="n">
        <v>7.337757</v>
      </c>
      <c r="N48" s="100" t="n">
        <v>0</v>
      </c>
      <c r="O48" s="100" t="n">
        <v>0</v>
      </c>
      <c r="P48" s="100" t="n">
        <v>0</v>
      </c>
      <c r="Q48" s="100" t="n">
        <v>0.016248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40.645379</v>
      </c>
      <c r="D49" s="100" t="n">
        <v>0.084477</v>
      </c>
      <c r="E49" s="100" t="n">
        <v>16.189257</v>
      </c>
      <c r="F49" s="100" t="n">
        <v>0</v>
      </c>
      <c r="G49" s="100" t="n">
        <v>0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23.493908</v>
      </c>
      <c r="N49" s="100" t="n">
        <v>0.877737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526.036686</v>
      </c>
      <c r="D50" s="100" t="n">
        <v>37.108742</v>
      </c>
      <c r="E50" s="100" t="n">
        <v>52.803429</v>
      </c>
      <c r="F50" s="100" t="n">
        <v>3.519395</v>
      </c>
      <c r="G50" s="100" t="n">
        <v>78.363397</v>
      </c>
      <c r="H50" s="100" t="n">
        <v>0</v>
      </c>
      <c r="I50" s="100" t="n">
        <v>0.29342</v>
      </c>
      <c r="J50" s="297"/>
      <c r="K50" s="303" t="s">
        <v>115</v>
      </c>
      <c r="L50" s="297"/>
      <c r="M50" s="105" t="n">
        <v>342.54021</v>
      </c>
      <c r="N50" s="100" t="n">
        <v>10.507852</v>
      </c>
      <c r="O50" s="100" t="n">
        <v>0</v>
      </c>
      <c r="P50" s="100" t="n">
        <v>0.705241</v>
      </c>
      <c r="Q50" s="100" t="n">
        <v>0.195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41.246517</v>
      </c>
      <c r="D51" s="100" t="n">
        <v>0.489568</v>
      </c>
      <c r="E51" s="100" t="n">
        <v>11.065298</v>
      </c>
      <c r="F51" s="100" t="n">
        <v>0</v>
      </c>
      <c r="G51" s="100" t="n">
        <v>5.128892</v>
      </c>
      <c r="H51" s="100" t="n">
        <v>0</v>
      </c>
      <c r="I51" s="100" t="n">
        <v>0.000478</v>
      </c>
      <c r="J51" s="100"/>
      <c r="K51" s="305" t="s">
        <v>129</v>
      </c>
      <c r="L51" s="300"/>
      <c r="M51" s="105" t="n">
        <v>24.37179</v>
      </c>
      <c r="N51" s="100" t="n">
        <v>0</v>
      </c>
      <c r="O51" s="100" t="n">
        <v>0</v>
      </c>
      <c r="P51" s="100" t="n">
        <v>0.190491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32.080623</v>
      </c>
      <c r="D52" s="100" t="n">
        <v>0.262182</v>
      </c>
      <c r="E52" s="100" t="n">
        <v>28.699692</v>
      </c>
      <c r="F52" s="100" t="n">
        <v>0</v>
      </c>
      <c r="G52" s="100" t="n">
        <v>0.625793</v>
      </c>
      <c r="H52" s="100" t="n">
        <v>0</v>
      </c>
      <c r="I52" s="100" t="n">
        <v>0.129136</v>
      </c>
      <c r="J52" s="100"/>
      <c r="K52" s="305" t="s">
        <v>130</v>
      </c>
      <c r="L52" s="300"/>
      <c r="M52" s="105" t="n">
        <v>1.84907</v>
      </c>
      <c r="N52" s="100" t="n">
        <v>0</v>
      </c>
      <c r="O52" s="100" t="n">
        <v>0</v>
      </c>
      <c r="P52" s="100" t="n">
        <v>0.51475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18.968766</v>
      </c>
      <c r="D53" s="100" t="n">
        <v>18.886866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1E-006</v>
      </c>
      <c r="N53" s="100" t="n">
        <v>0.081899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1.237059</v>
      </c>
      <c r="D54" s="100" t="n">
        <v>0.357904</v>
      </c>
      <c r="E54" s="100" t="n">
        <v>0.015605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.86355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2.966697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2.965697</v>
      </c>
      <c r="N55" s="100" t="n">
        <v>0.001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245.328013</v>
      </c>
      <c r="D56" s="100" t="n">
        <v>13.128248</v>
      </c>
      <c r="E56" s="100" t="n">
        <v>10.924836</v>
      </c>
      <c r="F56" s="100" t="n">
        <v>3.519395</v>
      </c>
      <c r="G56" s="100" t="n">
        <v>0</v>
      </c>
      <c r="H56" s="100" t="n">
        <v>0</v>
      </c>
      <c r="I56" s="100" t="n">
        <v>0.163806</v>
      </c>
      <c r="J56" s="185"/>
      <c r="K56" s="305" t="s">
        <v>134</v>
      </c>
      <c r="L56" s="300"/>
      <c r="M56" s="105" t="n">
        <v>216.863093</v>
      </c>
      <c r="N56" s="100" t="n">
        <v>0.728635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184.209011</v>
      </c>
      <c r="D57" s="100" t="n">
        <v>3.983974</v>
      </c>
      <c r="E57" s="100" t="n">
        <v>2.097998</v>
      </c>
      <c r="F57" s="100" t="n">
        <v>0</v>
      </c>
      <c r="G57" s="100" t="n">
        <v>72.608712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95.627009</v>
      </c>
      <c r="N57" s="100" t="n">
        <v>9.696318</v>
      </c>
      <c r="O57" s="100" t="n">
        <v>0</v>
      </c>
      <c r="P57" s="100" t="n">
        <v>0</v>
      </c>
      <c r="Q57" s="100" t="n">
        <v>0.195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13207.622417</v>
      </c>
      <c r="D58" s="185" t="n">
        <v>1638.633414</v>
      </c>
      <c r="E58" s="185" t="n">
        <v>1829.070278</v>
      </c>
      <c r="F58" s="185" t="n">
        <v>111.147212</v>
      </c>
      <c r="G58" s="185" t="n">
        <v>1157.085222</v>
      </c>
      <c r="H58" s="185" t="n">
        <v>295.834742</v>
      </c>
      <c r="I58" s="185" t="n">
        <v>845.407684</v>
      </c>
      <c r="J58" s="318"/>
      <c r="K58" s="304" t="s">
        <v>116</v>
      </c>
      <c r="M58" s="184" t="n">
        <v>4491.512562</v>
      </c>
      <c r="N58" s="185" t="n">
        <v>1484.034292</v>
      </c>
      <c r="O58" s="185" t="n">
        <v>164.598365</v>
      </c>
      <c r="P58" s="185" t="n">
        <v>606.355355</v>
      </c>
      <c r="Q58" s="185" t="n">
        <v>25.101938</v>
      </c>
      <c r="R58" s="185" t="n">
        <v>525.687588</v>
      </c>
      <c r="S58" s="185" t="n">
        <v>33.153765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2786.172191</v>
      </c>
      <c r="D59" s="100" t="n">
        <v>129.491209</v>
      </c>
      <c r="E59" s="100" t="n">
        <v>218.151506</v>
      </c>
      <c r="F59" s="100" t="n">
        <v>8.326813</v>
      </c>
      <c r="G59" s="100" t="n">
        <v>70.354532</v>
      </c>
      <c r="H59" s="100" t="n">
        <v>219.636572</v>
      </c>
      <c r="I59" s="100" t="n">
        <v>71.544225</v>
      </c>
      <c r="J59" s="318"/>
      <c r="K59" s="303" t="s">
        <v>117</v>
      </c>
      <c r="L59" s="303"/>
      <c r="M59" s="105" t="n">
        <v>196.024067</v>
      </c>
      <c r="N59" s="100" t="n">
        <v>1302.162415</v>
      </c>
      <c r="O59" s="100" t="n">
        <v>13.438307</v>
      </c>
      <c r="P59" s="100" t="n">
        <v>126.325102</v>
      </c>
      <c r="Q59" s="100" t="n">
        <v>0.27</v>
      </c>
      <c r="R59" s="100" t="n">
        <v>430.447441</v>
      </c>
      <c r="S59" s="100" t="n">
        <v>2E-006</v>
      </c>
    </row>
    <row r="60" customFormat="false" ht="17.25" hidden="false" customHeight="true" outlineLevel="0" collapsed="false">
      <c r="A60" s="305" t="s">
        <v>136</v>
      </c>
      <c r="C60" s="105" t="n">
        <v>0.037179</v>
      </c>
      <c r="D60" s="100" t="n">
        <v>0.031083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.006096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1902.289912</v>
      </c>
      <c r="D62" s="100" t="n">
        <v>0.0175</v>
      </c>
      <c r="E62" s="100" t="n">
        <v>0</v>
      </c>
      <c r="F62" s="100" t="n">
        <v>0</v>
      </c>
      <c r="G62" s="100" t="n">
        <v>0</v>
      </c>
      <c r="H62" s="100" t="n">
        <v>218.422228</v>
      </c>
      <c r="I62" s="100" t="n">
        <v>9.365224</v>
      </c>
      <c r="K62" s="305" t="s">
        <v>138</v>
      </c>
      <c r="M62" s="105" t="n">
        <v>0</v>
      </c>
      <c r="N62" s="100" t="n">
        <v>1244.787553</v>
      </c>
      <c r="O62" s="100" t="n">
        <v>0</v>
      </c>
      <c r="P62" s="100" t="n">
        <v>0</v>
      </c>
      <c r="Q62" s="100" t="n">
        <v>0</v>
      </c>
      <c r="R62" s="100" t="n">
        <v>429.697407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26.620291</v>
      </c>
      <c r="D63" s="100" t="n">
        <v>2.03</v>
      </c>
      <c r="E63" s="100" t="n">
        <v>9.677253</v>
      </c>
      <c r="F63" s="100" t="n">
        <v>0.002</v>
      </c>
      <c r="G63" s="100" t="n">
        <v>1.315</v>
      </c>
      <c r="H63" s="100" t="n">
        <v>0</v>
      </c>
      <c r="I63" s="100" t="n">
        <v>2.840071</v>
      </c>
      <c r="K63" s="305" t="s">
        <v>139</v>
      </c>
      <c r="M63" s="105" t="n">
        <v>4.450068</v>
      </c>
      <c r="N63" s="100" t="n">
        <v>5.689778</v>
      </c>
      <c r="O63" s="100" t="n">
        <v>0</v>
      </c>
      <c r="P63" s="100" t="n">
        <v>0.01624</v>
      </c>
      <c r="Q63" s="100" t="n">
        <v>0</v>
      </c>
      <c r="R63" s="100" t="n">
        <v>0.599881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.0015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.0015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822.720759</v>
      </c>
      <c r="D65" s="100" t="n">
        <v>108.653461</v>
      </c>
      <c r="E65" s="100" t="n">
        <v>199.556574</v>
      </c>
      <c r="F65" s="100" t="n">
        <v>8.324813</v>
      </c>
      <c r="G65" s="100" t="n">
        <v>69.039532</v>
      </c>
      <c r="H65" s="100" t="n">
        <v>1.214344</v>
      </c>
      <c r="I65" s="100" t="n">
        <v>58.53493</v>
      </c>
      <c r="K65" s="305" t="s">
        <v>141</v>
      </c>
      <c r="M65" s="105" t="n">
        <v>190.8844</v>
      </c>
      <c r="N65" s="100" t="n">
        <v>47.845381</v>
      </c>
      <c r="O65" s="100" t="n">
        <v>11.938307</v>
      </c>
      <c r="P65" s="100" t="n">
        <v>126.308862</v>
      </c>
      <c r="Q65" s="100" t="n">
        <v>0.27</v>
      </c>
      <c r="R65" s="100" t="n">
        <v>0.150153</v>
      </c>
      <c r="S65" s="100" t="n">
        <v>2E-006</v>
      </c>
    </row>
    <row r="66" customFormat="false" ht="17.25" hidden="false" customHeight="true" outlineLevel="0" collapsed="false">
      <c r="A66" s="305" t="s">
        <v>142</v>
      </c>
      <c r="C66" s="105" t="n">
        <v>34.50255</v>
      </c>
      <c r="D66" s="100" t="n">
        <v>18.759165</v>
      </c>
      <c r="E66" s="100" t="n">
        <v>8.917679</v>
      </c>
      <c r="F66" s="100" t="n">
        <v>0</v>
      </c>
      <c r="G66" s="100" t="n">
        <v>0</v>
      </c>
      <c r="H66" s="100" t="n">
        <v>0</v>
      </c>
      <c r="I66" s="100" t="n">
        <v>0.804</v>
      </c>
      <c r="K66" s="305" t="s">
        <v>142</v>
      </c>
      <c r="M66" s="105" t="n">
        <v>0.683503</v>
      </c>
      <c r="N66" s="100" t="n">
        <v>3.838203</v>
      </c>
      <c r="O66" s="100" t="n">
        <v>1.5</v>
      </c>
      <c r="P66" s="100" t="n">
        <v>0</v>
      </c>
      <c r="Q66" s="100" t="n">
        <v>0</v>
      </c>
      <c r="R66" s="100" t="n">
        <v>0</v>
      </c>
      <c r="S66" s="100" t="n">
        <v>0</v>
      </c>
    </row>
    <row r="67" customFormat="false" ht="17.25" hidden="false" customHeight="true" outlineLevel="0" collapsed="false">
      <c r="A67" s="303" t="s">
        <v>121</v>
      </c>
      <c r="C67" s="105" t="n">
        <v>10421.450226</v>
      </c>
      <c r="D67" s="100" t="n">
        <v>1509.142205</v>
      </c>
      <c r="E67" s="100" t="n">
        <v>1610.918772</v>
      </c>
      <c r="F67" s="100" t="n">
        <v>102.820399</v>
      </c>
      <c r="G67" s="100" t="n">
        <v>1086.73069</v>
      </c>
      <c r="H67" s="100" t="n">
        <v>76.19817</v>
      </c>
      <c r="I67" s="100" t="n">
        <v>773.863459</v>
      </c>
      <c r="K67" s="303" t="s">
        <v>121</v>
      </c>
      <c r="M67" s="105" t="n">
        <v>4295.488495</v>
      </c>
      <c r="N67" s="100" t="n">
        <v>181.871877</v>
      </c>
      <c r="O67" s="100" t="n">
        <v>151.160058</v>
      </c>
      <c r="P67" s="100" t="n">
        <v>480.030253</v>
      </c>
      <c r="Q67" s="100" t="n">
        <v>24.831938</v>
      </c>
      <c r="R67" s="100" t="n">
        <v>95.240147</v>
      </c>
      <c r="S67" s="100" t="n">
        <v>33.153763</v>
      </c>
    </row>
    <row r="68" customFormat="false" ht="17.25" hidden="false" customHeight="true" outlineLevel="0" collapsed="false">
      <c r="A68" s="305" t="s">
        <v>136</v>
      </c>
      <c r="C68" s="105" t="n">
        <v>1.2983</v>
      </c>
      <c r="D68" s="100" t="n">
        <v>0</v>
      </c>
      <c r="E68" s="100" t="n">
        <v>0.676468</v>
      </c>
      <c r="F68" s="100" t="n">
        <v>0</v>
      </c>
      <c r="G68" s="100" t="n">
        <v>0</v>
      </c>
      <c r="H68" s="100" t="n">
        <v>0.000289</v>
      </c>
      <c r="I68" s="100" t="n">
        <v>0</v>
      </c>
      <c r="K68" s="305" t="s">
        <v>136</v>
      </c>
      <c r="M68" s="105" t="n">
        <v>0.621492</v>
      </c>
      <c r="N68" s="100" t="n">
        <v>5.1E-005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25.093992</v>
      </c>
      <c r="D69" s="100" t="n">
        <v>0.737396</v>
      </c>
      <c r="E69" s="100" t="n">
        <v>23.635921</v>
      </c>
      <c r="F69" s="100" t="n">
        <v>0</v>
      </c>
      <c r="G69" s="100" t="n">
        <v>0.0839</v>
      </c>
      <c r="H69" s="100" t="n">
        <v>0</v>
      </c>
      <c r="I69" s="100" t="n">
        <v>0.1637</v>
      </c>
      <c r="K69" s="305" t="s">
        <v>137</v>
      </c>
      <c r="M69" s="105" t="n">
        <v>0.473075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173.251113</v>
      </c>
      <c r="D70" s="100" t="n">
        <v>12.21907</v>
      </c>
      <c r="E70" s="100" t="n">
        <v>4.952201</v>
      </c>
      <c r="F70" s="100" t="n">
        <v>0.089949</v>
      </c>
      <c r="G70" s="100" t="n">
        <v>2.155192</v>
      </c>
      <c r="H70" s="100" t="n">
        <v>71.866011</v>
      </c>
      <c r="I70" s="100" t="n">
        <v>32.220516</v>
      </c>
      <c r="K70" s="305" t="s">
        <v>138</v>
      </c>
      <c r="M70" s="105" t="n">
        <v>7.53814</v>
      </c>
      <c r="N70" s="100" t="n">
        <v>16.703233</v>
      </c>
      <c r="O70" s="100" t="n">
        <v>0</v>
      </c>
      <c r="P70" s="100" t="n">
        <v>0.375515</v>
      </c>
      <c r="Q70" s="100" t="n">
        <v>1.87576</v>
      </c>
      <c r="R70" s="100" t="n">
        <v>16.752382</v>
      </c>
      <c r="S70" s="100" t="n">
        <v>6.503144</v>
      </c>
    </row>
    <row r="71" customFormat="false" ht="17.25" hidden="false" customHeight="true" outlineLevel="0" collapsed="false">
      <c r="A71" s="305" t="s">
        <v>139</v>
      </c>
      <c r="C71" s="105" t="n">
        <v>151.272287</v>
      </c>
      <c r="D71" s="100" t="n">
        <v>42.419518</v>
      </c>
      <c r="E71" s="100" t="n">
        <v>63.231045</v>
      </c>
      <c r="F71" s="100" t="n">
        <v>0.452795</v>
      </c>
      <c r="G71" s="100" t="n">
        <v>8.389177</v>
      </c>
      <c r="H71" s="100" t="n">
        <v>3E-006</v>
      </c>
      <c r="I71" s="100" t="n">
        <v>15.394982</v>
      </c>
      <c r="K71" s="305" t="s">
        <v>139</v>
      </c>
      <c r="M71" s="105" t="n">
        <v>6.558675</v>
      </c>
      <c r="N71" s="100" t="n">
        <v>3.719512</v>
      </c>
      <c r="O71" s="100" t="n">
        <v>0</v>
      </c>
      <c r="P71" s="100" t="n">
        <v>0.40197</v>
      </c>
      <c r="Q71" s="100" t="n">
        <v>0.29482</v>
      </c>
      <c r="R71" s="100" t="n">
        <v>9.832332</v>
      </c>
      <c r="S71" s="100" t="n">
        <v>0.577458</v>
      </c>
    </row>
    <row r="72" customFormat="false" ht="17.25" hidden="false" customHeight="true" outlineLevel="0" collapsed="false">
      <c r="A72" s="305" t="s">
        <v>140</v>
      </c>
      <c r="C72" s="105" t="n">
        <v>23.475164</v>
      </c>
      <c r="D72" s="100" t="n">
        <v>0</v>
      </c>
      <c r="E72" s="100" t="n">
        <v>0.046215</v>
      </c>
      <c r="F72" s="100" t="n">
        <v>0</v>
      </c>
      <c r="G72" s="100" t="n">
        <v>0.033264</v>
      </c>
      <c r="H72" s="100" t="n">
        <v>0</v>
      </c>
      <c r="I72" s="100" t="n">
        <v>0</v>
      </c>
      <c r="K72" s="305" t="s">
        <v>140</v>
      </c>
      <c r="M72" s="105" t="n">
        <v>0.23396</v>
      </c>
      <c r="N72" s="100" t="n">
        <v>23.01161</v>
      </c>
      <c r="O72" s="100" t="n">
        <v>0</v>
      </c>
      <c r="P72" s="100" t="n">
        <v>0</v>
      </c>
      <c r="Q72" s="100" t="n">
        <v>0</v>
      </c>
      <c r="R72" s="100" t="n">
        <v>0.150115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9716.410095</v>
      </c>
      <c r="D73" s="100" t="n">
        <v>1309.152299</v>
      </c>
      <c r="E73" s="100" t="n">
        <v>1445.354037</v>
      </c>
      <c r="F73" s="100" t="n">
        <v>100.237483</v>
      </c>
      <c r="G73" s="100" t="n">
        <v>1043.395014</v>
      </c>
      <c r="H73" s="100" t="n">
        <v>3.49578</v>
      </c>
      <c r="I73" s="100" t="n">
        <v>718.027932</v>
      </c>
      <c r="K73" s="305" t="s">
        <v>141</v>
      </c>
      <c r="M73" s="105" t="n">
        <v>4250.679233</v>
      </c>
      <c r="N73" s="100" t="n">
        <v>131.034083</v>
      </c>
      <c r="O73" s="100" t="n">
        <v>128.443971</v>
      </c>
      <c r="P73" s="100" t="n">
        <v>478.489839</v>
      </c>
      <c r="Q73" s="100" t="n">
        <v>21.327493</v>
      </c>
      <c r="R73" s="100" t="n">
        <v>62.469709</v>
      </c>
      <c r="S73" s="100" t="n">
        <v>24.303222</v>
      </c>
    </row>
    <row r="74" customFormat="false" ht="17.25" hidden="false" customHeight="true" outlineLevel="0" collapsed="false">
      <c r="A74" s="305" t="s">
        <v>142</v>
      </c>
      <c r="C74" s="105" t="n">
        <v>330.649275</v>
      </c>
      <c r="D74" s="100" t="n">
        <v>144.613922</v>
      </c>
      <c r="E74" s="100" t="n">
        <v>73.022885</v>
      </c>
      <c r="F74" s="100" t="n">
        <v>2.040172</v>
      </c>
      <c r="G74" s="100" t="n">
        <v>32.674143</v>
      </c>
      <c r="H74" s="100" t="n">
        <v>0.836087</v>
      </c>
      <c r="I74" s="100" t="n">
        <v>8.056329</v>
      </c>
      <c r="K74" s="305" t="s">
        <v>142</v>
      </c>
      <c r="M74" s="105" t="n">
        <v>29.38392</v>
      </c>
      <c r="N74" s="100" t="n">
        <v>7.403388</v>
      </c>
      <c r="O74" s="100" t="n">
        <v>22.716087</v>
      </c>
      <c r="P74" s="100" t="n">
        <v>0.762929</v>
      </c>
      <c r="Q74" s="100" t="n">
        <v>1.333865</v>
      </c>
      <c r="R74" s="100" t="n">
        <v>6.035609</v>
      </c>
      <c r="S74" s="100" t="n">
        <v>1.769939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13788.971363</v>
      </c>
      <c r="D76" s="185" t="n">
        <v>1676.140335</v>
      </c>
      <c r="E76" s="185" t="n">
        <v>1898.062964</v>
      </c>
      <c r="F76" s="185" t="n">
        <v>114.691607</v>
      </c>
      <c r="G76" s="185" t="n">
        <v>1235.448619</v>
      </c>
      <c r="H76" s="185" t="n">
        <v>295.834742</v>
      </c>
      <c r="I76" s="185" t="n">
        <v>851.216825</v>
      </c>
      <c r="K76" s="182" t="s">
        <v>127</v>
      </c>
      <c r="M76" s="184" t="n">
        <v>4866.336189</v>
      </c>
      <c r="N76" s="185" t="n">
        <v>1495.426582</v>
      </c>
      <c r="O76" s="185" t="n">
        <v>164.598365</v>
      </c>
      <c r="P76" s="185" t="n">
        <v>607.060596</v>
      </c>
      <c r="Q76" s="185" t="n">
        <v>25.313186</v>
      </c>
      <c r="R76" s="185" t="n">
        <v>525.687588</v>
      </c>
      <c r="S76" s="185" t="n">
        <v>33.153765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22</v>
      </c>
      <c r="B78" s="296"/>
      <c r="C78" s="296"/>
      <c r="D78" s="296"/>
      <c r="E78" s="296"/>
      <c r="F78" s="296"/>
      <c r="G78" s="296"/>
      <c r="H78" s="296"/>
      <c r="I78" s="296"/>
      <c r="K78" s="296" t="s">
        <v>222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1549.468984</v>
      </c>
      <c r="D80" s="100" t="n">
        <v>45.248478</v>
      </c>
      <c r="E80" s="100" t="n">
        <v>129.101956</v>
      </c>
      <c r="F80" s="100" t="n">
        <v>0.248923</v>
      </c>
      <c r="G80" s="100" t="n">
        <v>1.454612</v>
      </c>
      <c r="H80" s="100" t="n">
        <v>0.392604</v>
      </c>
      <c r="I80" s="100" t="n">
        <v>27.951051</v>
      </c>
      <c r="K80" s="303" t="s">
        <v>144</v>
      </c>
      <c r="M80" s="105" t="n">
        <v>1282.057821</v>
      </c>
      <c r="N80" s="100" t="n">
        <v>55.365892</v>
      </c>
      <c r="O80" s="100" t="n">
        <v>0.55563</v>
      </c>
      <c r="P80" s="100" t="n">
        <v>0.007947</v>
      </c>
      <c r="Q80" s="100" t="n">
        <v>0.197455</v>
      </c>
      <c r="R80" s="100" t="n">
        <v>6.883912</v>
      </c>
      <c r="S80" s="100" t="n">
        <v>0.002703</v>
      </c>
    </row>
    <row r="81" customFormat="false" ht="17.25" hidden="false" customHeight="true" outlineLevel="0" collapsed="false">
      <c r="A81" s="303" t="s">
        <v>145</v>
      </c>
      <c r="C81" s="105" t="n">
        <v>4231.174126</v>
      </c>
      <c r="D81" s="100" t="n">
        <v>55.418347</v>
      </c>
      <c r="E81" s="100" t="n">
        <v>61.71818</v>
      </c>
      <c r="F81" s="100" t="n">
        <v>34.195014</v>
      </c>
      <c r="G81" s="100" t="n">
        <v>227.761042</v>
      </c>
      <c r="H81" s="100" t="n">
        <v>13.82728</v>
      </c>
      <c r="I81" s="100" t="n">
        <v>149.559182</v>
      </c>
      <c r="K81" s="303" t="s">
        <v>145</v>
      </c>
      <c r="M81" s="105" t="n">
        <v>2977.333122</v>
      </c>
      <c r="N81" s="100" t="n">
        <v>543.680866</v>
      </c>
      <c r="O81" s="100" t="n">
        <v>0.838649</v>
      </c>
      <c r="P81" s="100" t="n">
        <v>47.277039</v>
      </c>
      <c r="Q81" s="100" t="n">
        <v>21.00224</v>
      </c>
      <c r="R81" s="100" t="n">
        <v>92.218589</v>
      </c>
      <c r="S81" s="100" t="n">
        <v>6.344576</v>
      </c>
    </row>
    <row r="82" customFormat="false" ht="17.25" hidden="false" customHeight="true" outlineLevel="0" collapsed="false">
      <c r="A82" s="303" t="s">
        <v>146</v>
      </c>
      <c r="C82" s="105" t="n">
        <v>92313.051552</v>
      </c>
      <c r="D82" s="100" t="n">
        <v>10290.829644</v>
      </c>
      <c r="E82" s="100" t="n">
        <v>12802.75487</v>
      </c>
      <c r="F82" s="100" t="n">
        <v>3715.806318</v>
      </c>
      <c r="G82" s="100" t="n">
        <v>7039.403316</v>
      </c>
      <c r="H82" s="100" t="n">
        <v>3122.844006</v>
      </c>
      <c r="I82" s="100" t="n">
        <v>6431.378006</v>
      </c>
      <c r="K82" s="303" t="s">
        <v>146</v>
      </c>
      <c r="M82" s="105" t="n">
        <v>22080.356476</v>
      </c>
      <c r="N82" s="100" t="n">
        <v>5184.337594</v>
      </c>
      <c r="O82" s="100" t="n">
        <v>1461.604297</v>
      </c>
      <c r="P82" s="100" t="n">
        <v>8658.406792</v>
      </c>
      <c r="Q82" s="100" t="n">
        <v>4310.830146</v>
      </c>
      <c r="R82" s="100" t="n">
        <v>1449.078166</v>
      </c>
      <c r="S82" s="100" t="n">
        <v>5765.421921</v>
      </c>
    </row>
    <row r="83" customFormat="false" ht="17.25" hidden="false" customHeight="true" outlineLevel="0" collapsed="false">
      <c r="A83" s="303" t="s">
        <v>147</v>
      </c>
      <c r="C83" s="105" t="n">
        <v>1198.019489</v>
      </c>
      <c r="D83" s="100" t="n">
        <v>83.80336</v>
      </c>
      <c r="E83" s="100" t="n">
        <v>293.805514</v>
      </c>
      <c r="F83" s="100" t="n">
        <v>0.133765</v>
      </c>
      <c r="G83" s="100" t="n">
        <v>10.857332</v>
      </c>
      <c r="H83" s="100" t="n">
        <v>0.615922</v>
      </c>
      <c r="I83" s="100" t="n">
        <v>60.969795</v>
      </c>
      <c r="K83" s="303" t="s">
        <v>147</v>
      </c>
      <c r="M83" s="105" t="n">
        <v>641.929728</v>
      </c>
      <c r="N83" s="100" t="n">
        <v>57.672532</v>
      </c>
      <c r="O83" s="100" t="n">
        <v>0</v>
      </c>
      <c r="P83" s="100" t="n">
        <v>0</v>
      </c>
      <c r="Q83" s="100" t="n">
        <v>35.2251</v>
      </c>
      <c r="R83" s="100" t="n">
        <v>12.995537</v>
      </c>
      <c r="S83" s="100" t="n">
        <v>0.010904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99291.714151</v>
      </c>
      <c r="D85" s="185" t="n">
        <v>10475.299829</v>
      </c>
      <c r="E85" s="185" t="n">
        <v>13287.38052</v>
      </c>
      <c r="F85" s="185" t="n">
        <v>3750.38402</v>
      </c>
      <c r="G85" s="185" t="n">
        <v>7279.476302</v>
      </c>
      <c r="H85" s="185" t="n">
        <v>3137.679812</v>
      </c>
      <c r="I85" s="185" t="n">
        <v>6669.858034</v>
      </c>
      <c r="K85" s="182" t="s">
        <v>97</v>
      </c>
      <c r="M85" s="184" t="n">
        <v>26981.677147</v>
      </c>
      <c r="N85" s="185" t="n">
        <v>5841.056884</v>
      </c>
      <c r="O85" s="185" t="n">
        <v>1462.998576</v>
      </c>
      <c r="P85" s="185" t="n">
        <v>8705.691778</v>
      </c>
      <c r="Q85" s="185" t="n">
        <v>4367.254941</v>
      </c>
      <c r="R85" s="185" t="n">
        <v>1561.176204</v>
      </c>
      <c r="S85" s="185" t="n">
        <v>5771.780104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223</v>
      </c>
      <c r="B87" s="296"/>
      <c r="C87" s="296"/>
      <c r="D87" s="296"/>
      <c r="E87" s="296"/>
      <c r="F87" s="296"/>
      <c r="G87" s="296"/>
      <c r="H87" s="296"/>
      <c r="I87" s="296"/>
      <c r="K87" s="296" t="s">
        <v>224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-669.530201</v>
      </c>
      <c r="D89" s="321" t="s">
        <v>58</v>
      </c>
      <c r="E89" s="321" t="s">
        <v>58</v>
      </c>
      <c r="F89" s="321" t="s">
        <v>58</v>
      </c>
      <c r="G89" s="321" t="s">
        <v>58</v>
      </c>
      <c r="H89" s="321" t="s">
        <v>58</v>
      </c>
      <c r="I89" s="321" t="s">
        <v>58</v>
      </c>
      <c r="K89" s="304" t="s">
        <v>218</v>
      </c>
      <c r="M89" s="322" t="s">
        <v>58</v>
      </c>
      <c r="N89" s="321" t="s">
        <v>58</v>
      </c>
      <c r="O89" s="321" t="s">
        <v>58</v>
      </c>
      <c r="P89" s="321" t="s">
        <v>58</v>
      </c>
      <c r="Q89" s="321" t="s">
        <v>58</v>
      </c>
      <c r="R89" s="321" t="s">
        <v>58</v>
      </c>
      <c r="S89" s="321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56.7"/>
    <col collapsed="false" customWidth="true" hidden="false" outlineLevel="0" max="2" min="2" style="326" width="1.7"/>
    <col collapsed="false" customWidth="true" hidden="false" outlineLevel="0" max="11" min="3" style="326" width="13.28"/>
    <col collapsed="false" customWidth="true" hidden="false" outlineLevel="0" max="12" min="12" style="327" width="13.28"/>
    <col collapsed="false" customWidth="false" hidden="false" outlineLevel="0" max="42" min="13" style="215" width="11.42"/>
    <col collapsed="false" customWidth="false" hidden="false" outlineLevel="0" max="257" min="43" style="327" width="11.42"/>
  </cols>
  <sheetData>
    <row r="1" s="330" customFormat="true" ht="20.1" hidden="false" customHeight="true" outlineLevel="0" collapsed="false">
      <c r="A1" s="278" t="s">
        <v>225</v>
      </c>
      <c r="B1" s="328"/>
      <c r="C1" s="328"/>
      <c r="D1" s="328"/>
      <c r="E1" s="329"/>
      <c r="F1" s="329"/>
      <c r="G1" s="329"/>
      <c r="H1" s="278"/>
      <c r="I1" s="278"/>
      <c r="J1" s="278"/>
      <c r="K1" s="278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</row>
    <row r="2" s="333" customFormat="true" ht="7.35" hidden="false" customHeight="true" outlineLevel="0" collapsed="false">
      <c r="A2" s="331"/>
      <c r="B2" s="332"/>
      <c r="C2" s="332"/>
      <c r="D2" s="332"/>
      <c r="E2" s="332"/>
      <c r="F2" s="331"/>
      <c r="G2" s="332"/>
      <c r="H2" s="332"/>
      <c r="I2" s="331"/>
      <c r="J2" s="331"/>
      <c r="K2" s="332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</row>
    <row r="3" s="337" customFormat="true" ht="17.1" hidden="false" customHeight="true" outlineLevel="0" collapsed="false">
      <c r="A3" s="334" t="s">
        <v>96</v>
      </c>
      <c r="B3" s="334"/>
      <c r="C3" s="335" t="s">
        <v>97</v>
      </c>
      <c r="D3" s="286" t="s">
        <v>226</v>
      </c>
      <c r="E3" s="286" t="s">
        <v>227</v>
      </c>
      <c r="F3" s="286" t="s">
        <v>228</v>
      </c>
      <c r="G3" s="336" t="s">
        <v>229</v>
      </c>
      <c r="H3" s="336"/>
      <c r="I3" s="336"/>
      <c r="J3" s="336"/>
      <c r="K3" s="336"/>
      <c r="L3" s="336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</row>
    <row r="4" s="289" customFormat="true" ht="17.1" hidden="false" customHeight="true" outlineLevel="0" collapsed="false">
      <c r="A4" s="334"/>
      <c r="B4" s="334"/>
      <c r="C4" s="335"/>
      <c r="D4" s="286"/>
      <c r="E4" s="286"/>
      <c r="F4" s="286"/>
      <c r="G4" s="286" t="s">
        <v>101</v>
      </c>
      <c r="H4" s="287" t="s">
        <v>230</v>
      </c>
      <c r="I4" s="287"/>
      <c r="J4" s="287"/>
      <c r="K4" s="287"/>
      <c r="L4" s="336" t="s">
        <v>231</v>
      </c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</row>
    <row r="5" s="289" customFormat="true" ht="42.6" hidden="false" customHeight="true" outlineLevel="0" collapsed="false">
      <c r="A5" s="334"/>
      <c r="B5" s="334"/>
      <c r="C5" s="335"/>
      <c r="D5" s="286"/>
      <c r="E5" s="286"/>
      <c r="F5" s="286"/>
      <c r="G5" s="286"/>
      <c r="H5" s="286" t="s">
        <v>232</v>
      </c>
      <c r="I5" s="286" t="s">
        <v>233</v>
      </c>
      <c r="J5" s="286" t="s">
        <v>234</v>
      </c>
      <c r="K5" s="287" t="s">
        <v>235</v>
      </c>
      <c r="L5" s="336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</row>
    <row r="6" s="338" customFormat="true" ht="17.1" hidden="false" customHeight="true" outlineLevel="0" collapsed="false">
      <c r="A6" s="334"/>
      <c r="B6" s="334"/>
      <c r="C6" s="336" t="s">
        <v>104</v>
      </c>
      <c r="D6" s="336"/>
      <c r="E6" s="336"/>
      <c r="F6" s="336"/>
      <c r="G6" s="336"/>
      <c r="H6" s="336"/>
      <c r="I6" s="336"/>
      <c r="J6" s="336"/>
      <c r="K6" s="336"/>
      <c r="L6" s="336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</row>
    <row r="7" s="274" customFormat="true" ht="14.1" hidden="false" customHeight="true" outlineLevel="0" collapsed="false">
      <c r="A7" s="294"/>
      <c r="B7" s="293"/>
      <c r="C7" s="294"/>
      <c r="D7" s="294"/>
      <c r="E7" s="294"/>
      <c r="F7" s="294"/>
      <c r="G7" s="294"/>
      <c r="H7" s="294"/>
      <c r="I7" s="295"/>
      <c r="K7" s="294"/>
      <c r="L7" s="293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</row>
    <row r="8" s="315" customFormat="true" ht="21.75" hidden="false" customHeight="true" outlineLevel="0" collapsed="false">
      <c r="A8" s="296" t="s">
        <v>220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</row>
    <row r="9" s="298" customFormat="true" ht="14.1" hidden="false" customHeight="true" outlineLevel="0" collapsed="false">
      <c r="A9" s="299"/>
      <c r="B9" s="300"/>
      <c r="C9" s="297"/>
      <c r="D9" s="185"/>
      <c r="E9" s="185"/>
      <c r="F9" s="185"/>
      <c r="G9" s="185"/>
      <c r="H9" s="185"/>
      <c r="I9" s="185"/>
      <c r="J9" s="297"/>
      <c r="K9" s="301"/>
      <c r="L9" s="339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</row>
    <row r="10" s="298" customFormat="true" ht="17.25" hidden="false" customHeight="true" outlineLevel="0" collapsed="false">
      <c r="A10" s="302" t="s">
        <v>106</v>
      </c>
      <c r="B10" s="300"/>
      <c r="C10" s="184" t="n">
        <v>38536.813873</v>
      </c>
      <c r="D10" s="185" t="n">
        <v>6317.081537</v>
      </c>
      <c r="E10" s="185" t="n">
        <v>4953.932396</v>
      </c>
      <c r="F10" s="185" t="n">
        <v>1377.545284</v>
      </c>
      <c r="G10" s="185" t="n">
        <v>25888.254656</v>
      </c>
      <c r="H10" s="185" t="n">
        <v>9371.838023</v>
      </c>
      <c r="I10" s="185" t="n">
        <v>6910.859509</v>
      </c>
      <c r="J10" s="185" t="n">
        <v>5725.14571</v>
      </c>
      <c r="K10" s="185" t="n">
        <v>2007.237767</v>
      </c>
      <c r="L10" s="185" t="n">
        <v>1873.173647</v>
      </c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</row>
    <row r="11" s="298" customFormat="true" ht="17.25" hidden="false" customHeight="true" outlineLevel="0" collapsed="false">
      <c r="A11" s="303" t="s">
        <v>107</v>
      </c>
      <c r="B11" s="300"/>
      <c r="C11" s="105" t="n">
        <v>211.202256</v>
      </c>
      <c r="D11" s="100" t="n">
        <v>68.994874</v>
      </c>
      <c r="E11" s="100" t="n">
        <v>52.96685</v>
      </c>
      <c r="F11" s="100" t="n">
        <v>0.235012</v>
      </c>
      <c r="G11" s="100" t="n">
        <v>89.00552</v>
      </c>
      <c r="H11" s="100" t="n">
        <v>22.460488</v>
      </c>
      <c r="I11" s="100" t="n">
        <v>22.668015</v>
      </c>
      <c r="J11" s="100" t="n">
        <v>10.864902</v>
      </c>
      <c r="K11" s="100" t="n">
        <v>31.850474</v>
      </c>
      <c r="L11" s="100" t="n">
        <v>1.161641</v>
      </c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</row>
    <row r="12" s="298" customFormat="true" ht="17.25" hidden="false" customHeight="true" outlineLevel="0" collapsed="false">
      <c r="A12" s="303" t="s">
        <v>108</v>
      </c>
      <c r="B12" s="300"/>
      <c r="C12" s="105" t="n">
        <v>20880.247336</v>
      </c>
      <c r="D12" s="100" t="n">
        <v>2743.79591</v>
      </c>
      <c r="E12" s="100" t="n">
        <v>3160.798197</v>
      </c>
      <c r="F12" s="100" t="n">
        <v>633.926348</v>
      </c>
      <c r="G12" s="100" t="n">
        <v>14341.726881</v>
      </c>
      <c r="H12" s="100" t="n">
        <v>5807.703055</v>
      </c>
      <c r="I12" s="100" t="n">
        <v>3400.077436</v>
      </c>
      <c r="J12" s="100" t="n">
        <v>2926.301053</v>
      </c>
      <c r="K12" s="100" t="n">
        <v>965.314031</v>
      </c>
      <c r="L12" s="100" t="n">
        <v>1242.331306</v>
      </c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</row>
    <row r="13" s="301" customFormat="true" ht="17.25" hidden="false" customHeight="true" outlineLevel="0" collapsed="false">
      <c r="A13" s="303" t="s">
        <v>109</v>
      </c>
      <c r="B13" s="300"/>
      <c r="C13" s="105" t="n">
        <v>17445.364281</v>
      </c>
      <c r="D13" s="100" t="n">
        <v>3504.290753</v>
      </c>
      <c r="E13" s="100" t="n">
        <v>1740.167349</v>
      </c>
      <c r="F13" s="100" t="n">
        <v>743.383924</v>
      </c>
      <c r="G13" s="100" t="n">
        <v>11457.522255</v>
      </c>
      <c r="H13" s="100" t="n">
        <v>3541.67448</v>
      </c>
      <c r="I13" s="100" t="n">
        <v>3488.114058</v>
      </c>
      <c r="J13" s="100" t="n">
        <v>2787.979755</v>
      </c>
      <c r="K13" s="100" t="n">
        <v>1010.073262</v>
      </c>
      <c r="L13" s="100" t="n">
        <v>629.6807</v>
      </c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</row>
    <row r="14" s="298" customFormat="true" ht="17.25" hidden="false" customHeight="true" outlineLevel="0" collapsed="false">
      <c r="A14" s="304" t="s">
        <v>110</v>
      </c>
      <c r="B14" s="300"/>
      <c r="C14" s="184" t="n">
        <v>3667.222479</v>
      </c>
      <c r="D14" s="185" t="n">
        <v>1584.120801</v>
      </c>
      <c r="E14" s="185" t="n">
        <v>288.893909</v>
      </c>
      <c r="F14" s="185" t="n">
        <v>220.01</v>
      </c>
      <c r="G14" s="185" t="n">
        <v>1574.197769</v>
      </c>
      <c r="H14" s="185" t="n">
        <v>231.305476</v>
      </c>
      <c r="I14" s="185" t="n">
        <v>525.145075</v>
      </c>
      <c r="J14" s="185" t="n">
        <v>653.331178</v>
      </c>
      <c r="K14" s="185" t="n">
        <v>161.278307</v>
      </c>
      <c r="L14" s="185" t="n">
        <v>3.137733</v>
      </c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</row>
    <row r="15" s="298" customFormat="true" ht="17.25" hidden="false" customHeight="true" outlineLevel="0" collapsed="false">
      <c r="A15" s="303" t="s">
        <v>111</v>
      </c>
      <c r="B15" s="300"/>
      <c r="C15" s="105" t="n">
        <v>486.60632</v>
      </c>
      <c r="D15" s="100" t="n">
        <v>39.409067</v>
      </c>
      <c r="E15" s="100" t="n">
        <v>11.305772</v>
      </c>
      <c r="F15" s="100" t="n">
        <v>220.01</v>
      </c>
      <c r="G15" s="100" t="n">
        <v>215.881481</v>
      </c>
      <c r="H15" s="100" t="n">
        <v>48.183913</v>
      </c>
      <c r="I15" s="100" t="n">
        <v>27.958465</v>
      </c>
      <c r="J15" s="100" t="n">
        <v>98.442409</v>
      </c>
      <c r="K15" s="100" t="n">
        <v>39.588815</v>
      </c>
      <c r="L15" s="100" t="n">
        <v>1.707879</v>
      </c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</row>
    <row r="16" s="298" customFormat="true" ht="17.25" hidden="false" customHeight="true" outlineLevel="0" collapsed="false">
      <c r="A16" s="305" t="s">
        <v>112</v>
      </c>
      <c r="B16" s="300"/>
      <c r="C16" s="105" t="n">
        <v>457.550945</v>
      </c>
      <c r="D16" s="100" t="n">
        <v>39.354302</v>
      </c>
      <c r="E16" s="100" t="n">
        <v>11.108693</v>
      </c>
      <c r="F16" s="100" t="n">
        <v>220.01</v>
      </c>
      <c r="G16" s="100" t="n">
        <v>187.07795</v>
      </c>
      <c r="H16" s="100" t="n">
        <v>45.641008</v>
      </c>
      <c r="I16" s="100" t="n">
        <v>27.055877</v>
      </c>
      <c r="J16" s="100" t="n">
        <v>89.569268</v>
      </c>
      <c r="K16" s="100" t="n">
        <v>23.741089</v>
      </c>
      <c r="L16" s="100" t="n">
        <v>1.070708</v>
      </c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</row>
    <row r="17" s="301" customFormat="true" ht="17.25" hidden="false" customHeight="true" outlineLevel="0" collapsed="false">
      <c r="A17" s="305" t="s">
        <v>113</v>
      </c>
      <c r="B17" s="300"/>
      <c r="C17" s="105" t="n">
        <v>15.143143</v>
      </c>
      <c r="D17" s="100" t="n">
        <v>0.054765</v>
      </c>
      <c r="E17" s="100" t="n">
        <v>0.197079</v>
      </c>
      <c r="F17" s="100" t="n">
        <v>0</v>
      </c>
      <c r="G17" s="100" t="n">
        <v>14.891299</v>
      </c>
      <c r="H17" s="100" t="n">
        <v>2.542905</v>
      </c>
      <c r="I17" s="100" t="n">
        <v>0.902588</v>
      </c>
      <c r="J17" s="100" t="n">
        <v>8.808635</v>
      </c>
      <c r="K17" s="100" t="n">
        <v>2</v>
      </c>
      <c r="L17" s="100" t="n">
        <v>0.637171</v>
      </c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</row>
    <row r="18" s="183" customFormat="true" ht="17.25" hidden="false" customHeight="true" outlineLevel="0" collapsed="false">
      <c r="A18" s="305" t="s">
        <v>114</v>
      </c>
      <c r="B18" s="306"/>
      <c r="C18" s="105" t="n">
        <v>13.912232</v>
      </c>
      <c r="D18" s="100" t="n">
        <v>0</v>
      </c>
      <c r="E18" s="100" t="n">
        <v>0</v>
      </c>
      <c r="F18" s="100" t="n">
        <v>0</v>
      </c>
      <c r="G18" s="100" t="n">
        <v>13.912232</v>
      </c>
      <c r="H18" s="100" t="n">
        <v>0</v>
      </c>
      <c r="I18" s="100" t="n">
        <v>0</v>
      </c>
      <c r="J18" s="100" t="n">
        <v>0.064506</v>
      </c>
      <c r="K18" s="100" t="n">
        <v>13.847726</v>
      </c>
      <c r="L18" s="100" t="n">
        <v>0</v>
      </c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</row>
    <row r="19" s="274" customFormat="true" ht="17.25" hidden="false" customHeight="true" outlineLevel="0" collapsed="false">
      <c r="A19" s="303" t="s">
        <v>115</v>
      </c>
      <c r="B19" s="307"/>
      <c r="C19" s="105" t="n">
        <v>3180.616159</v>
      </c>
      <c r="D19" s="100" t="n">
        <v>1544.711734</v>
      </c>
      <c r="E19" s="100" t="n">
        <v>277.588137</v>
      </c>
      <c r="F19" s="100" t="n">
        <v>0</v>
      </c>
      <c r="G19" s="100" t="n">
        <v>1358.316288</v>
      </c>
      <c r="H19" s="100" t="n">
        <v>183.121563</v>
      </c>
      <c r="I19" s="100" t="n">
        <v>497.18661</v>
      </c>
      <c r="J19" s="100" t="n">
        <v>554.888769</v>
      </c>
      <c r="K19" s="100" t="n">
        <v>121.689492</v>
      </c>
      <c r="L19" s="100" t="n">
        <v>1.429854</v>
      </c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</row>
    <row r="20" s="298" customFormat="true" ht="17.25" hidden="false" customHeight="true" outlineLevel="0" collapsed="false">
      <c r="A20" s="305" t="s">
        <v>112</v>
      </c>
      <c r="B20" s="300"/>
      <c r="C20" s="105" t="n">
        <v>2960.755571</v>
      </c>
      <c r="D20" s="100" t="n">
        <v>1442.355565</v>
      </c>
      <c r="E20" s="100" t="n">
        <v>249.252451</v>
      </c>
      <c r="F20" s="100" t="n">
        <v>0</v>
      </c>
      <c r="G20" s="100" t="n">
        <v>1269.147555</v>
      </c>
      <c r="H20" s="100" t="n">
        <v>130.057905</v>
      </c>
      <c r="I20" s="100" t="n">
        <v>491.695501</v>
      </c>
      <c r="J20" s="100" t="n">
        <v>528.45274</v>
      </c>
      <c r="K20" s="100" t="n">
        <v>117.729473</v>
      </c>
      <c r="L20" s="100" t="n">
        <v>1.211936</v>
      </c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</row>
    <row r="21" s="298" customFormat="true" ht="17.25" hidden="false" customHeight="true" outlineLevel="0" collapsed="false">
      <c r="A21" s="305" t="s">
        <v>113</v>
      </c>
      <c r="B21" s="300"/>
      <c r="C21" s="105" t="n">
        <v>167.860882</v>
      </c>
      <c r="D21" s="100" t="n">
        <v>57.907772</v>
      </c>
      <c r="E21" s="100" t="n">
        <v>27.335686</v>
      </c>
      <c r="F21" s="100" t="n">
        <v>0</v>
      </c>
      <c r="G21" s="100" t="n">
        <v>82.617424</v>
      </c>
      <c r="H21" s="100" t="n">
        <v>47.152422</v>
      </c>
      <c r="I21" s="100" t="n">
        <v>5.45756</v>
      </c>
      <c r="J21" s="100" t="n">
        <v>25.889505</v>
      </c>
      <c r="K21" s="100" t="n">
        <v>3.900019</v>
      </c>
      <c r="L21" s="100" t="n">
        <v>0.217918</v>
      </c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</row>
    <row r="22" s="183" customFormat="true" ht="17.25" hidden="false" customHeight="true" outlineLevel="0" collapsed="false">
      <c r="A22" s="305" t="s">
        <v>114</v>
      </c>
      <c r="B22" s="308"/>
      <c r="C22" s="105" t="n">
        <v>51.999706</v>
      </c>
      <c r="D22" s="100" t="n">
        <v>44.448397</v>
      </c>
      <c r="E22" s="100" t="n">
        <v>1</v>
      </c>
      <c r="F22" s="100" t="n">
        <v>0</v>
      </c>
      <c r="G22" s="100" t="n">
        <v>6.551309</v>
      </c>
      <c r="H22" s="100" t="n">
        <v>5.911236</v>
      </c>
      <c r="I22" s="100" t="n">
        <v>0.033549</v>
      </c>
      <c r="J22" s="100" t="n">
        <v>0.546524</v>
      </c>
      <c r="K22" s="100" t="n">
        <v>0.06</v>
      </c>
      <c r="L22" s="100" t="n">
        <v>0</v>
      </c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</row>
    <row r="23" s="298" customFormat="true" ht="17.25" hidden="false" customHeight="true" outlineLevel="0" collapsed="false">
      <c r="A23" s="304" t="s">
        <v>116</v>
      </c>
      <c r="B23" s="300"/>
      <c r="C23" s="184" t="n">
        <v>3502.791091</v>
      </c>
      <c r="D23" s="185" t="n">
        <v>1799.826653</v>
      </c>
      <c r="E23" s="185" t="n">
        <v>309.502577</v>
      </c>
      <c r="F23" s="185" t="n">
        <v>476.173468</v>
      </c>
      <c r="G23" s="185" t="n">
        <v>917.288393</v>
      </c>
      <c r="H23" s="185" t="n">
        <v>179.043637</v>
      </c>
      <c r="I23" s="185" t="n">
        <v>247.80815</v>
      </c>
      <c r="J23" s="185" t="n">
        <v>285.903256</v>
      </c>
      <c r="K23" s="185" t="n">
        <v>198.013603</v>
      </c>
      <c r="L23" s="185" t="n">
        <v>6.519747</v>
      </c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</row>
    <row r="24" s="298" customFormat="true" ht="17.25" hidden="false" customHeight="true" outlineLevel="0" collapsed="false">
      <c r="A24" s="303" t="s">
        <v>117</v>
      </c>
      <c r="B24" s="300"/>
      <c r="C24" s="105" t="n">
        <v>72.308758</v>
      </c>
      <c r="D24" s="100" t="n">
        <v>11.243689</v>
      </c>
      <c r="E24" s="100" t="n">
        <v>0.273271</v>
      </c>
      <c r="F24" s="100" t="n">
        <v>42.180984</v>
      </c>
      <c r="G24" s="100" t="n">
        <v>18.610814</v>
      </c>
      <c r="H24" s="100" t="n">
        <v>12.31527</v>
      </c>
      <c r="I24" s="100" t="n">
        <v>0.52838</v>
      </c>
      <c r="J24" s="100" t="n">
        <v>3.807631</v>
      </c>
      <c r="K24" s="100" t="n">
        <v>1.411676</v>
      </c>
      <c r="L24" s="100" t="n">
        <v>0.547857</v>
      </c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</row>
    <row r="25" s="301" customFormat="true" ht="17.25" hidden="false" customHeight="true" outlineLevel="0" collapsed="false">
      <c r="A25" s="305" t="s">
        <v>118</v>
      </c>
      <c r="B25" s="300"/>
      <c r="C25" s="105" t="n">
        <v>10.351325</v>
      </c>
      <c r="D25" s="100" t="n">
        <v>0</v>
      </c>
      <c r="E25" s="100" t="n">
        <v>0</v>
      </c>
      <c r="F25" s="100" t="n">
        <v>0</v>
      </c>
      <c r="G25" s="100" t="n">
        <v>10.351325</v>
      </c>
      <c r="H25" s="100" t="n">
        <v>10.351325</v>
      </c>
      <c r="I25" s="100" t="n">
        <v>0</v>
      </c>
      <c r="J25" s="100" t="n">
        <v>0</v>
      </c>
      <c r="K25" s="100" t="n">
        <v>0</v>
      </c>
      <c r="L25" s="100" t="n">
        <v>0</v>
      </c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</row>
    <row r="26" s="183" customFormat="true" ht="17.25" hidden="false" customHeight="true" outlineLevel="0" collapsed="false">
      <c r="A26" s="305" t="s">
        <v>119</v>
      </c>
      <c r="B26" s="306"/>
      <c r="C26" s="105" t="n">
        <v>56.817234</v>
      </c>
      <c r="D26" s="100" t="n">
        <v>6.193328</v>
      </c>
      <c r="E26" s="100" t="n">
        <v>0.273271</v>
      </c>
      <c r="F26" s="100" t="n">
        <v>42.180984</v>
      </c>
      <c r="G26" s="100" t="n">
        <v>8.169651</v>
      </c>
      <c r="H26" s="100" t="n">
        <v>1.887448</v>
      </c>
      <c r="I26" s="100" t="n">
        <v>0.52838</v>
      </c>
      <c r="J26" s="100" t="n">
        <v>3.79429</v>
      </c>
      <c r="K26" s="100" t="n">
        <v>1.411676</v>
      </c>
      <c r="L26" s="100" t="n">
        <v>0.547857</v>
      </c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</row>
    <row r="27" s="298" customFormat="true" ht="17.25" hidden="false" customHeight="true" outlineLevel="0" collapsed="false">
      <c r="A27" s="305" t="s">
        <v>120</v>
      </c>
      <c r="B27" s="300"/>
      <c r="C27" s="105" t="n">
        <v>5.140199</v>
      </c>
      <c r="D27" s="100" t="n">
        <v>5.050361</v>
      </c>
      <c r="E27" s="100" t="n">
        <v>0</v>
      </c>
      <c r="F27" s="100" t="n">
        <v>0</v>
      </c>
      <c r="G27" s="100" t="n">
        <v>0.089838</v>
      </c>
      <c r="H27" s="100" t="n">
        <v>0.076497</v>
      </c>
      <c r="I27" s="100" t="n">
        <v>0</v>
      </c>
      <c r="J27" s="100" t="n">
        <v>0.013341</v>
      </c>
      <c r="K27" s="100" t="n">
        <v>0</v>
      </c>
      <c r="L27" s="100" t="n">
        <v>0</v>
      </c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</row>
    <row r="28" s="298" customFormat="true" ht="17.25" hidden="false" customHeight="true" outlineLevel="0" collapsed="false">
      <c r="A28" s="303" t="s">
        <v>121</v>
      </c>
      <c r="B28" s="300"/>
      <c r="C28" s="105" t="n">
        <v>3430.482333</v>
      </c>
      <c r="D28" s="100" t="n">
        <v>1788.582964</v>
      </c>
      <c r="E28" s="100" t="n">
        <v>309.229306</v>
      </c>
      <c r="F28" s="100" t="n">
        <v>433.992484</v>
      </c>
      <c r="G28" s="100" t="n">
        <v>898.677579</v>
      </c>
      <c r="H28" s="100" t="n">
        <v>166.728367</v>
      </c>
      <c r="I28" s="100" t="n">
        <v>247.27977</v>
      </c>
      <c r="J28" s="100" t="n">
        <v>282.095625</v>
      </c>
      <c r="K28" s="100" t="n">
        <v>196.601927</v>
      </c>
      <c r="L28" s="100" t="n">
        <v>5.97189</v>
      </c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</row>
    <row r="29" s="298" customFormat="true" ht="17.25" hidden="false" customHeight="true" outlineLevel="0" collapsed="false">
      <c r="A29" s="305" t="s">
        <v>118</v>
      </c>
      <c r="B29" s="300"/>
      <c r="C29" s="105" t="n">
        <v>362.759325</v>
      </c>
      <c r="D29" s="100" t="n">
        <v>276.773401</v>
      </c>
      <c r="E29" s="100" t="n">
        <v>46.0314</v>
      </c>
      <c r="F29" s="100" t="n">
        <v>0</v>
      </c>
      <c r="G29" s="100" t="n">
        <v>39.954524</v>
      </c>
      <c r="H29" s="100" t="n">
        <v>8.698452</v>
      </c>
      <c r="I29" s="100" t="n">
        <v>11.256451</v>
      </c>
      <c r="J29" s="100" t="n">
        <v>19.453585</v>
      </c>
      <c r="K29" s="100" t="n">
        <v>0.541786</v>
      </c>
      <c r="L29" s="100" t="n">
        <v>0.00425</v>
      </c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</row>
    <row r="30" s="298" customFormat="true" ht="17.25" hidden="false" customHeight="true" outlineLevel="0" collapsed="false">
      <c r="A30" s="305" t="s">
        <v>119</v>
      </c>
      <c r="B30" s="300"/>
      <c r="C30" s="105" t="n">
        <v>3062.380308</v>
      </c>
      <c r="D30" s="100" t="n">
        <v>1510.067901</v>
      </c>
      <c r="E30" s="100" t="n">
        <v>263.197906</v>
      </c>
      <c r="F30" s="100" t="n">
        <v>433.992484</v>
      </c>
      <c r="G30" s="100" t="n">
        <v>855.122017</v>
      </c>
      <c r="H30" s="100" t="n">
        <v>157.577196</v>
      </c>
      <c r="I30" s="100" t="n">
        <v>233.188566</v>
      </c>
      <c r="J30" s="100" t="n">
        <v>262.328474</v>
      </c>
      <c r="K30" s="100" t="n">
        <v>196.060141</v>
      </c>
      <c r="L30" s="100" t="n">
        <v>5.96764</v>
      </c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</row>
    <row r="31" s="301" customFormat="true" ht="17.25" hidden="false" customHeight="true" outlineLevel="0" collapsed="false">
      <c r="A31" s="305" t="s">
        <v>120</v>
      </c>
      <c r="B31" s="300"/>
      <c r="C31" s="105" t="n">
        <v>5.3427</v>
      </c>
      <c r="D31" s="100" t="n">
        <v>1.741662</v>
      </c>
      <c r="E31" s="100" t="n">
        <v>0</v>
      </c>
      <c r="F31" s="100" t="n">
        <v>0</v>
      </c>
      <c r="G31" s="100" t="n">
        <v>3.601038</v>
      </c>
      <c r="H31" s="100" t="n">
        <v>0.452719</v>
      </c>
      <c r="I31" s="100" t="n">
        <v>2.834753</v>
      </c>
      <c r="J31" s="100" t="n">
        <v>0.313566</v>
      </c>
      <c r="K31" s="100" t="n">
        <v>0</v>
      </c>
      <c r="L31" s="100" t="n">
        <v>0</v>
      </c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</row>
    <row r="32" s="298" customFormat="true" ht="17.25" hidden="false" customHeight="true" outlineLevel="0" collapsed="false">
      <c r="A32" s="304" t="s">
        <v>122</v>
      </c>
      <c r="B32" s="300"/>
      <c r="C32" s="184" t="n">
        <v>18572.705347</v>
      </c>
      <c r="D32" s="185" t="n">
        <v>5831.509591</v>
      </c>
      <c r="E32" s="185" t="n">
        <v>3929.406313</v>
      </c>
      <c r="F32" s="185" t="n">
        <v>632.862612</v>
      </c>
      <c r="G32" s="185" t="n">
        <v>8178.926831</v>
      </c>
      <c r="H32" s="185" t="n">
        <v>2295.029068</v>
      </c>
      <c r="I32" s="185" t="n">
        <v>1699.857132</v>
      </c>
      <c r="J32" s="185" t="n">
        <v>2102.112438</v>
      </c>
      <c r="K32" s="185" t="n">
        <v>1706.900312</v>
      </c>
      <c r="L32" s="185" t="n">
        <v>375.027881</v>
      </c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</row>
    <row r="33" s="298" customFormat="true" ht="17.25" hidden="false" customHeight="true" outlineLevel="0" collapsed="false">
      <c r="A33" s="303" t="s">
        <v>123</v>
      </c>
      <c r="B33" s="300"/>
      <c r="C33" s="105" t="n">
        <v>3087.900212</v>
      </c>
      <c r="D33" s="100" t="n">
        <v>1032.750468</v>
      </c>
      <c r="E33" s="100" t="n">
        <v>727.741398</v>
      </c>
      <c r="F33" s="100" t="n">
        <v>33.070499</v>
      </c>
      <c r="G33" s="100" t="n">
        <v>1294.337847</v>
      </c>
      <c r="H33" s="100" t="n">
        <v>433.294266</v>
      </c>
      <c r="I33" s="100" t="n">
        <v>239.064409</v>
      </c>
      <c r="J33" s="100" t="n">
        <v>368.630644</v>
      </c>
      <c r="K33" s="100" t="n">
        <v>227.151029</v>
      </c>
      <c r="L33" s="100" t="n">
        <v>26.197499</v>
      </c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</row>
    <row r="34" s="301" customFormat="true" ht="17.25" hidden="false" customHeight="true" outlineLevel="0" collapsed="false">
      <c r="A34" s="303" t="s">
        <v>124</v>
      </c>
      <c r="B34" s="300"/>
      <c r="C34" s="105" t="n">
        <v>11127.591497</v>
      </c>
      <c r="D34" s="100" t="n">
        <v>3425.466822</v>
      </c>
      <c r="E34" s="100" t="n">
        <v>2501.730007</v>
      </c>
      <c r="F34" s="100" t="n">
        <v>380.774022</v>
      </c>
      <c r="G34" s="100" t="n">
        <v>4819.620646</v>
      </c>
      <c r="H34" s="100" t="n">
        <v>1394.867275</v>
      </c>
      <c r="I34" s="100" t="n">
        <v>1106.425272</v>
      </c>
      <c r="J34" s="100" t="n">
        <v>1183.38306</v>
      </c>
      <c r="K34" s="100" t="n">
        <v>1005.181028</v>
      </c>
      <c r="L34" s="100" t="n">
        <v>129.764011</v>
      </c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</row>
    <row r="35" s="298" customFormat="true" ht="17.25" hidden="false" customHeight="true" outlineLevel="0" collapsed="false">
      <c r="A35" s="303" t="s">
        <v>125</v>
      </c>
      <c r="B35" s="300"/>
      <c r="C35" s="105" t="n">
        <v>2150.463241</v>
      </c>
      <c r="D35" s="100" t="n">
        <v>730.095349</v>
      </c>
      <c r="E35" s="100" t="n">
        <v>290.273657</v>
      </c>
      <c r="F35" s="100" t="n">
        <v>112.224696</v>
      </c>
      <c r="G35" s="100" t="n">
        <v>1017.869539</v>
      </c>
      <c r="H35" s="100" t="n">
        <v>233.28037</v>
      </c>
      <c r="I35" s="100" t="n">
        <v>187.009556</v>
      </c>
      <c r="J35" s="100" t="n">
        <v>306.621214</v>
      </c>
      <c r="K35" s="100" t="n">
        <v>261.824088</v>
      </c>
      <c r="L35" s="100" t="n">
        <v>29.134311</v>
      </c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</row>
    <row r="36" s="298" customFormat="true" ht="17.25" hidden="false" customHeight="true" outlineLevel="0" collapsed="false">
      <c r="A36" s="303" t="s">
        <v>126</v>
      </c>
      <c r="B36" s="300"/>
      <c r="C36" s="105" t="n">
        <v>2206.750397</v>
      </c>
      <c r="D36" s="100" t="n">
        <v>643.196952</v>
      </c>
      <c r="E36" s="100" t="n">
        <v>409.661251</v>
      </c>
      <c r="F36" s="100" t="n">
        <v>106.793395</v>
      </c>
      <c r="G36" s="100" t="n">
        <v>1047.098799</v>
      </c>
      <c r="H36" s="100" t="n">
        <v>233.587157</v>
      </c>
      <c r="I36" s="100" t="n">
        <v>167.357895</v>
      </c>
      <c r="J36" s="100" t="n">
        <v>243.47752</v>
      </c>
      <c r="K36" s="100" t="n">
        <v>212.744167</v>
      </c>
      <c r="L36" s="100" t="n">
        <v>189.93206</v>
      </c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</row>
    <row r="37" s="183" customFormat="true" ht="14.1" hidden="false" customHeight="true" outlineLevel="0" collapsed="false">
      <c r="A37" s="299"/>
      <c r="B37" s="309"/>
      <c r="C37" s="255"/>
      <c r="D37" s="256"/>
      <c r="E37" s="256"/>
      <c r="F37" s="256"/>
      <c r="G37" s="256"/>
      <c r="H37" s="256"/>
      <c r="I37" s="256"/>
      <c r="J37" s="256"/>
      <c r="K37" s="256"/>
      <c r="L37" s="256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</row>
    <row r="38" s="312" customFormat="true" ht="17.25" hidden="false" customHeight="true" outlineLevel="0" collapsed="false">
      <c r="A38" s="182" t="s">
        <v>127</v>
      </c>
      <c r="B38" s="310"/>
      <c r="C38" s="184" t="n">
        <v>64279.53279</v>
      </c>
      <c r="D38" s="185" t="n">
        <v>15532.538582</v>
      </c>
      <c r="E38" s="185" t="n">
        <v>9481.735195</v>
      </c>
      <c r="F38" s="185" t="n">
        <v>2706.591364</v>
      </c>
      <c r="G38" s="185" t="n">
        <v>36558.667649</v>
      </c>
      <c r="H38" s="185" t="n">
        <v>12077.216204</v>
      </c>
      <c r="I38" s="185" t="n">
        <v>9383.669866</v>
      </c>
      <c r="J38" s="185" t="n">
        <v>8766.492582</v>
      </c>
      <c r="K38" s="185" t="n">
        <v>4073.429989</v>
      </c>
      <c r="L38" s="185" t="n">
        <v>2257.859008</v>
      </c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</row>
    <row r="39" s="315" customFormat="true" ht="14.1" hidden="false" customHeight="true" outlineLevel="0" collapsed="false">
      <c r="A39" s="299"/>
      <c r="B39" s="313"/>
      <c r="C39" s="314"/>
      <c r="D39" s="256"/>
      <c r="E39" s="256"/>
      <c r="F39" s="256"/>
      <c r="G39" s="256"/>
      <c r="H39" s="256"/>
      <c r="I39" s="256"/>
      <c r="J39" s="256"/>
      <c r="K39" s="256"/>
      <c r="L39" s="256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</row>
    <row r="40" s="298" customFormat="true" ht="21.75" hidden="false" customHeight="true" outlineLevel="0" collapsed="false">
      <c r="A40" s="296" t="s">
        <v>221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</row>
    <row r="41" s="301" customFormat="true" ht="14.1" hidden="false" customHeight="true" outlineLevel="0" collapsed="false">
      <c r="A41" s="299"/>
      <c r="B41" s="300"/>
      <c r="C41" s="299"/>
      <c r="D41" s="256"/>
      <c r="E41" s="256"/>
      <c r="F41" s="256"/>
      <c r="G41" s="256"/>
      <c r="H41" s="256"/>
      <c r="I41" s="256"/>
      <c r="J41" s="256"/>
      <c r="K41" s="256"/>
      <c r="L41" s="256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</row>
    <row r="42" s="298" customFormat="true" ht="17.25" hidden="false" customHeight="true" outlineLevel="0" collapsed="false">
      <c r="A42" s="304" t="s">
        <v>110</v>
      </c>
      <c r="B42" s="300"/>
      <c r="C42" s="184" t="n">
        <v>581.348946</v>
      </c>
      <c r="D42" s="185" t="n">
        <v>83.902436</v>
      </c>
      <c r="E42" s="185" t="n">
        <v>222.13757</v>
      </c>
      <c r="F42" s="185" t="n">
        <v>0.012264</v>
      </c>
      <c r="G42" s="185" t="n">
        <v>275.296676</v>
      </c>
      <c r="H42" s="185" t="n">
        <v>49.264165</v>
      </c>
      <c r="I42" s="185" t="n">
        <v>28.142135</v>
      </c>
      <c r="J42" s="185" t="n">
        <v>61.338916</v>
      </c>
      <c r="K42" s="185" t="n">
        <v>135.793706</v>
      </c>
      <c r="L42" s="185" t="n">
        <v>0.757754</v>
      </c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</row>
    <row r="43" s="298" customFormat="true" ht="17.25" hidden="false" customHeight="true" outlineLevel="0" collapsed="false">
      <c r="A43" s="303" t="s">
        <v>111</v>
      </c>
      <c r="B43" s="300"/>
      <c r="C43" s="105" t="n">
        <v>55.31226</v>
      </c>
      <c r="D43" s="100" t="n">
        <v>3.450104</v>
      </c>
      <c r="E43" s="100" t="n">
        <v>23.33812</v>
      </c>
      <c r="F43" s="100" t="n">
        <v>0.012264</v>
      </c>
      <c r="G43" s="100" t="n">
        <v>28.511772</v>
      </c>
      <c r="H43" s="100" t="n">
        <v>6.92351</v>
      </c>
      <c r="I43" s="100" t="n">
        <v>1.829009</v>
      </c>
      <c r="J43" s="100" t="n">
        <v>18.752345</v>
      </c>
      <c r="K43" s="100" t="n">
        <v>0.65224</v>
      </c>
      <c r="L43" s="100" t="n">
        <v>0.354668</v>
      </c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</row>
    <row r="44" s="301" customFormat="true" ht="17.25" hidden="false" customHeight="true" outlineLevel="0" collapsed="false">
      <c r="A44" s="305" t="s">
        <v>129</v>
      </c>
      <c r="B44" s="300"/>
      <c r="C44" s="105" t="n">
        <v>0.037264</v>
      </c>
      <c r="D44" s="100" t="n">
        <v>0</v>
      </c>
      <c r="E44" s="100" t="n">
        <v>0</v>
      </c>
      <c r="F44" s="100" t="n">
        <v>0.012264</v>
      </c>
      <c r="G44" s="100" t="n">
        <v>0.025</v>
      </c>
      <c r="H44" s="100" t="n">
        <v>0.025</v>
      </c>
      <c r="I44" s="100" t="n">
        <v>0</v>
      </c>
      <c r="J44" s="100" t="n">
        <v>0</v>
      </c>
      <c r="K44" s="100" t="n">
        <v>0</v>
      </c>
      <c r="L44" s="100" t="n">
        <v>0</v>
      </c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</row>
    <row r="45" s="298" customFormat="true" ht="17.25" hidden="false" customHeight="true" outlineLevel="0" collapsed="false">
      <c r="A45" s="305" t="s">
        <v>130</v>
      </c>
      <c r="B45" s="300"/>
      <c r="C45" s="105" t="n">
        <v>0.0061</v>
      </c>
      <c r="D45" s="100" t="n">
        <v>0</v>
      </c>
      <c r="E45" s="100" t="n">
        <v>0</v>
      </c>
      <c r="F45" s="100" t="n">
        <v>0</v>
      </c>
      <c r="G45" s="100" t="n">
        <v>0.0061</v>
      </c>
      <c r="H45" s="100" t="n">
        <v>0.0061</v>
      </c>
      <c r="I45" s="100" t="n">
        <v>0</v>
      </c>
      <c r="J45" s="100" t="n">
        <v>0</v>
      </c>
      <c r="K45" s="100" t="n">
        <v>0</v>
      </c>
      <c r="L45" s="100" t="n">
        <v>0</v>
      </c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</row>
    <row r="46" s="298" customFormat="true" ht="17.25" hidden="false" customHeight="true" outlineLevel="0" collapsed="false">
      <c r="A46" s="305" t="s">
        <v>131</v>
      </c>
      <c r="B46" s="300"/>
      <c r="C46" s="105" t="n">
        <v>0.001969</v>
      </c>
      <c r="D46" s="100" t="n">
        <v>0</v>
      </c>
      <c r="E46" s="100" t="n">
        <v>0</v>
      </c>
      <c r="F46" s="100" t="n">
        <v>0</v>
      </c>
      <c r="G46" s="100" t="n">
        <v>0.001969</v>
      </c>
      <c r="H46" s="100" t="n">
        <v>1E-006</v>
      </c>
      <c r="I46" s="100" t="n">
        <v>0</v>
      </c>
      <c r="J46" s="100" t="n">
        <v>0.001968</v>
      </c>
      <c r="K46" s="100" t="n">
        <v>0</v>
      </c>
      <c r="L46" s="100" t="n">
        <v>0</v>
      </c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</row>
    <row r="47" s="298" customFormat="true" ht="17.25" hidden="false" customHeight="true" outlineLevel="0" collapsed="false">
      <c r="A47" s="305" t="s">
        <v>132</v>
      </c>
      <c r="B47" s="300"/>
      <c r="C47" s="105" t="n">
        <v>0.046426</v>
      </c>
      <c r="D47" s="100" t="n">
        <v>0</v>
      </c>
      <c r="E47" s="100" t="n">
        <v>0</v>
      </c>
      <c r="F47" s="100" t="n">
        <v>0</v>
      </c>
      <c r="G47" s="100" t="n">
        <v>0.046426</v>
      </c>
      <c r="H47" s="100" t="n">
        <v>0.01034</v>
      </c>
      <c r="I47" s="100" t="n">
        <v>0.036086</v>
      </c>
      <c r="J47" s="100" t="n">
        <v>0</v>
      </c>
      <c r="K47" s="100" t="n">
        <v>0</v>
      </c>
      <c r="L47" s="100" t="n">
        <v>0</v>
      </c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</row>
    <row r="48" s="301" customFormat="true" ht="17.25" hidden="false" customHeight="true" outlineLevel="0" collapsed="false">
      <c r="A48" s="305" t="s">
        <v>133</v>
      </c>
      <c r="B48" s="300"/>
      <c r="C48" s="105" t="n">
        <v>1.413696</v>
      </c>
      <c r="D48" s="100" t="n">
        <v>0</v>
      </c>
      <c r="E48" s="100" t="n">
        <v>0</v>
      </c>
      <c r="F48" s="100" t="n">
        <v>0</v>
      </c>
      <c r="G48" s="100" t="n">
        <v>1.413696</v>
      </c>
      <c r="H48" s="100" t="n">
        <v>0.652844</v>
      </c>
      <c r="I48" s="100" t="n">
        <v>0.09341</v>
      </c>
      <c r="J48" s="100" t="n">
        <v>0.667442</v>
      </c>
      <c r="K48" s="100" t="n">
        <v>0</v>
      </c>
      <c r="L48" s="100" t="n">
        <v>0</v>
      </c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</row>
    <row r="49" s="312" customFormat="true" ht="17.25" hidden="false" customHeight="true" outlineLevel="0" collapsed="false">
      <c r="A49" s="305" t="s">
        <v>134</v>
      </c>
      <c r="B49" s="310"/>
      <c r="C49" s="105" t="n">
        <v>13.161426</v>
      </c>
      <c r="D49" s="100" t="n">
        <v>0</v>
      </c>
      <c r="E49" s="100" t="n">
        <v>7.215401</v>
      </c>
      <c r="F49" s="100" t="n">
        <v>0</v>
      </c>
      <c r="G49" s="100" t="n">
        <v>5.946025</v>
      </c>
      <c r="H49" s="100" t="n">
        <v>0.593304</v>
      </c>
      <c r="I49" s="100" t="n">
        <v>0.021906</v>
      </c>
      <c r="J49" s="100" t="n">
        <v>5.330815</v>
      </c>
      <c r="K49" s="100" t="n">
        <v>0</v>
      </c>
      <c r="L49" s="100" t="n">
        <v>0</v>
      </c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</row>
    <row r="50" s="315" customFormat="true" ht="17.25" hidden="false" customHeight="true" outlineLevel="0" collapsed="false">
      <c r="A50" s="305" t="s">
        <v>135</v>
      </c>
      <c r="B50" s="313"/>
      <c r="C50" s="105" t="n">
        <v>40.645379</v>
      </c>
      <c r="D50" s="100" t="n">
        <v>3.450104</v>
      </c>
      <c r="E50" s="100" t="n">
        <v>16.122719</v>
      </c>
      <c r="F50" s="100" t="n">
        <v>0</v>
      </c>
      <c r="G50" s="100" t="n">
        <v>21.072556</v>
      </c>
      <c r="H50" s="100" t="n">
        <v>5.635921</v>
      </c>
      <c r="I50" s="100" t="n">
        <v>1.677607</v>
      </c>
      <c r="J50" s="100" t="n">
        <v>12.75212</v>
      </c>
      <c r="K50" s="100" t="n">
        <v>0.65224</v>
      </c>
      <c r="L50" s="100" t="n">
        <v>0.354668</v>
      </c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</row>
    <row r="51" s="298" customFormat="true" ht="17.25" hidden="false" customHeight="true" outlineLevel="0" collapsed="false">
      <c r="A51" s="303" t="s">
        <v>115</v>
      </c>
      <c r="B51" s="297"/>
      <c r="C51" s="105" t="n">
        <v>526.036686</v>
      </c>
      <c r="D51" s="100" t="n">
        <v>80.452332</v>
      </c>
      <c r="E51" s="100" t="n">
        <v>198.79945</v>
      </c>
      <c r="F51" s="100" t="n">
        <v>0</v>
      </c>
      <c r="G51" s="100" t="n">
        <v>246.784904</v>
      </c>
      <c r="H51" s="100" t="n">
        <v>42.340655</v>
      </c>
      <c r="I51" s="100" t="n">
        <v>26.313126</v>
      </c>
      <c r="J51" s="100" t="n">
        <v>42.586571</v>
      </c>
      <c r="K51" s="100" t="n">
        <v>135.141466</v>
      </c>
      <c r="L51" s="100" t="n">
        <v>0.403086</v>
      </c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</row>
    <row r="52" s="298" customFormat="true" ht="17.25" hidden="false" customHeight="true" outlineLevel="0" collapsed="false">
      <c r="A52" s="305" t="s">
        <v>129</v>
      </c>
      <c r="B52" s="300"/>
      <c r="C52" s="105" t="n">
        <v>41.246517</v>
      </c>
      <c r="D52" s="100" t="n">
        <v>39.159435</v>
      </c>
      <c r="E52" s="100" t="n">
        <v>0</v>
      </c>
      <c r="F52" s="100" t="n">
        <v>0</v>
      </c>
      <c r="G52" s="100" t="n">
        <v>2.087082</v>
      </c>
      <c r="H52" s="100" t="n">
        <v>1.421135</v>
      </c>
      <c r="I52" s="100" t="n">
        <v>0.061224</v>
      </c>
      <c r="J52" s="100" t="n">
        <v>0.455051</v>
      </c>
      <c r="K52" s="100" t="n">
        <v>0.149672</v>
      </c>
      <c r="L52" s="100" t="n">
        <v>0</v>
      </c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</row>
    <row r="53" s="298" customFormat="true" ht="17.25" hidden="false" customHeight="true" outlineLevel="0" collapsed="false">
      <c r="A53" s="305" t="s">
        <v>130</v>
      </c>
      <c r="B53" s="300"/>
      <c r="C53" s="105" t="n">
        <v>32.080623</v>
      </c>
      <c r="D53" s="100" t="n">
        <v>29.293709</v>
      </c>
      <c r="E53" s="100" t="n">
        <v>0.14379</v>
      </c>
      <c r="F53" s="100" t="n">
        <v>0</v>
      </c>
      <c r="G53" s="100" t="n">
        <v>2.643124</v>
      </c>
      <c r="H53" s="100" t="n">
        <v>0.82206</v>
      </c>
      <c r="I53" s="100" t="n">
        <v>0.266869</v>
      </c>
      <c r="J53" s="100" t="n">
        <v>0.189602</v>
      </c>
      <c r="K53" s="100" t="n">
        <v>1.364593</v>
      </c>
      <c r="L53" s="100" t="n">
        <v>0</v>
      </c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</row>
    <row r="54" s="301" customFormat="true" ht="17.25" hidden="false" customHeight="true" outlineLevel="0" collapsed="false">
      <c r="A54" s="305" t="s">
        <v>131</v>
      </c>
      <c r="B54" s="300"/>
      <c r="C54" s="105" t="n">
        <v>18.968766</v>
      </c>
      <c r="D54" s="100" t="n">
        <v>0</v>
      </c>
      <c r="E54" s="100" t="n">
        <v>0</v>
      </c>
      <c r="F54" s="100" t="n">
        <v>0</v>
      </c>
      <c r="G54" s="100" t="n">
        <v>18.968766</v>
      </c>
      <c r="H54" s="100" t="n">
        <v>18.968765</v>
      </c>
      <c r="I54" s="100" t="n">
        <v>0</v>
      </c>
      <c r="J54" s="100" t="n">
        <v>0</v>
      </c>
      <c r="K54" s="100" t="n">
        <v>1E-006</v>
      </c>
      <c r="L54" s="100" t="n">
        <v>0</v>
      </c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</row>
    <row r="55" s="301" customFormat="true" ht="17.25" hidden="false" customHeight="true" outlineLevel="0" collapsed="false">
      <c r="A55" s="305" t="s">
        <v>132</v>
      </c>
      <c r="B55" s="300"/>
      <c r="C55" s="105" t="n">
        <v>1.237059</v>
      </c>
      <c r="D55" s="100" t="n">
        <v>0</v>
      </c>
      <c r="E55" s="100" t="n">
        <v>0.015605</v>
      </c>
      <c r="F55" s="100" t="n">
        <v>0</v>
      </c>
      <c r="G55" s="100" t="n">
        <v>1.221454</v>
      </c>
      <c r="H55" s="100" t="n">
        <v>0.357904</v>
      </c>
      <c r="I55" s="100" t="n">
        <v>0.291886</v>
      </c>
      <c r="J55" s="100" t="n">
        <v>0</v>
      </c>
      <c r="K55" s="100" t="n">
        <v>0.571664</v>
      </c>
      <c r="L55" s="100" t="n">
        <v>0</v>
      </c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</row>
    <row r="56" s="301" customFormat="true" ht="17.25" hidden="false" customHeight="true" outlineLevel="0" collapsed="false">
      <c r="A56" s="305" t="s">
        <v>133</v>
      </c>
      <c r="B56" s="300"/>
      <c r="C56" s="105" t="n">
        <v>2.966697</v>
      </c>
      <c r="D56" s="100" t="n">
        <v>0</v>
      </c>
      <c r="E56" s="100" t="n">
        <v>0</v>
      </c>
      <c r="F56" s="100" t="n">
        <v>0</v>
      </c>
      <c r="G56" s="100" t="n">
        <v>2.966697</v>
      </c>
      <c r="H56" s="100" t="n">
        <v>0.001</v>
      </c>
      <c r="I56" s="100" t="n">
        <v>0</v>
      </c>
      <c r="J56" s="100" t="n">
        <v>0.310837</v>
      </c>
      <c r="K56" s="100" t="n">
        <v>2.65486</v>
      </c>
      <c r="L56" s="100" t="n">
        <v>0</v>
      </c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</row>
    <row r="57" s="301" customFormat="true" ht="17.25" hidden="false" customHeight="true" outlineLevel="0" collapsed="false">
      <c r="A57" s="305" t="s">
        <v>134</v>
      </c>
      <c r="B57" s="300"/>
      <c r="C57" s="105" t="n">
        <v>245.328013</v>
      </c>
      <c r="D57" s="100" t="n">
        <v>0.7135</v>
      </c>
      <c r="E57" s="100" t="n">
        <v>109.600841</v>
      </c>
      <c r="F57" s="100" t="n">
        <v>0</v>
      </c>
      <c r="G57" s="100" t="n">
        <v>135.013672</v>
      </c>
      <c r="H57" s="100" t="n">
        <v>3.40634</v>
      </c>
      <c r="I57" s="100" t="n">
        <v>8.775</v>
      </c>
      <c r="J57" s="100" t="n">
        <v>22.12562</v>
      </c>
      <c r="K57" s="100" t="n">
        <v>100.704012</v>
      </c>
      <c r="L57" s="100" t="n">
        <v>0.0027</v>
      </c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</row>
    <row r="58" s="274" customFormat="true" ht="17.25" hidden="false" customHeight="true" outlineLevel="0" collapsed="false">
      <c r="A58" s="305" t="s">
        <v>135</v>
      </c>
      <c r="B58" s="312"/>
      <c r="C58" s="105" t="n">
        <v>184.209011</v>
      </c>
      <c r="D58" s="100" t="n">
        <v>11.285688</v>
      </c>
      <c r="E58" s="100" t="n">
        <v>89.039214</v>
      </c>
      <c r="F58" s="100" t="n">
        <v>0</v>
      </c>
      <c r="G58" s="100" t="n">
        <v>83.884109</v>
      </c>
      <c r="H58" s="100" t="n">
        <v>17.363451</v>
      </c>
      <c r="I58" s="100" t="n">
        <v>16.918147</v>
      </c>
      <c r="J58" s="100" t="n">
        <v>19.505461</v>
      </c>
      <c r="K58" s="100" t="n">
        <v>29.696664</v>
      </c>
      <c r="L58" s="100" t="n">
        <v>0.400386</v>
      </c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</row>
    <row r="59" s="317" customFormat="true" ht="17.25" hidden="false" customHeight="true" outlineLevel="0" collapsed="false">
      <c r="A59" s="304" t="s">
        <v>116</v>
      </c>
      <c r="C59" s="184" t="n">
        <v>13207.622417</v>
      </c>
      <c r="D59" s="185" t="n">
        <v>4648.40658</v>
      </c>
      <c r="E59" s="185" t="n">
        <v>840.983019</v>
      </c>
      <c r="F59" s="185" t="n">
        <v>996.361426</v>
      </c>
      <c r="G59" s="185" t="n">
        <v>6721.871392</v>
      </c>
      <c r="H59" s="185" t="n">
        <v>1807.314174</v>
      </c>
      <c r="I59" s="185" t="n">
        <v>735.727274</v>
      </c>
      <c r="J59" s="185" t="n">
        <v>1489.720024</v>
      </c>
      <c r="K59" s="185" t="n">
        <v>1943.639933</v>
      </c>
      <c r="L59" s="185" t="n">
        <v>745.469987</v>
      </c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</row>
    <row r="60" s="317" customFormat="true" ht="17.25" hidden="false" customHeight="true" outlineLevel="0" collapsed="false">
      <c r="A60" s="303" t="s">
        <v>117</v>
      </c>
      <c r="B60" s="303"/>
      <c r="C60" s="105" t="n">
        <v>2786.172191</v>
      </c>
      <c r="D60" s="100" t="n">
        <v>455.99106</v>
      </c>
      <c r="E60" s="100" t="n">
        <v>81.868747</v>
      </c>
      <c r="F60" s="100" t="n">
        <v>0</v>
      </c>
      <c r="G60" s="100" t="n">
        <v>2248.312384</v>
      </c>
      <c r="H60" s="100" t="n">
        <v>1215.136339</v>
      </c>
      <c r="I60" s="100" t="n">
        <v>115.319405</v>
      </c>
      <c r="J60" s="100" t="n">
        <v>68.342146</v>
      </c>
      <c r="K60" s="100" t="n">
        <v>142.028183</v>
      </c>
      <c r="L60" s="100" t="n">
        <v>707.486311</v>
      </c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</row>
    <row r="61" s="276" customFormat="true" ht="17.25" hidden="false" customHeight="true" outlineLevel="0" collapsed="false">
      <c r="A61" s="305" t="s">
        <v>136</v>
      </c>
      <c r="B61" s="275"/>
      <c r="C61" s="105" t="n">
        <v>0.037179</v>
      </c>
      <c r="D61" s="100" t="n">
        <v>0</v>
      </c>
      <c r="E61" s="100" t="n">
        <v>0</v>
      </c>
      <c r="F61" s="100" t="n">
        <v>0</v>
      </c>
      <c r="G61" s="100" t="n">
        <v>0.037179</v>
      </c>
      <c r="H61" s="100" t="n">
        <v>0.031083</v>
      </c>
      <c r="I61" s="100" t="n">
        <v>0.006096</v>
      </c>
      <c r="J61" s="100" t="n">
        <v>0</v>
      </c>
      <c r="K61" s="100" t="n">
        <v>0</v>
      </c>
      <c r="L61" s="100" t="n">
        <v>0</v>
      </c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</row>
    <row r="62" s="276" customFormat="true" ht="17.25" hidden="false" customHeight="true" outlineLevel="0" collapsed="false">
      <c r="A62" s="305" t="s">
        <v>137</v>
      </c>
      <c r="B62" s="275"/>
      <c r="C62" s="105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0</v>
      </c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</row>
    <row r="63" s="276" customFormat="true" ht="17.25" hidden="false" customHeight="true" outlineLevel="0" collapsed="false">
      <c r="A63" s="305" t="s">
        <v>138</v>
      </c>
      <c r="B63" s="275"/>
      <c r="C63" s="105" t="n">
        <v>1902.289912</v>
      </c>
      <c r="D63" s="100" t="n">
        <v>0</v>
      </c>
      <c r="E63" s="100" t="n">
        <v>0</v>
      </c>
      <c r="F63" s="100" t="n">
        <v>0</v>
      </c>
      <c r="G63" s="100" t="n">
        <v>1902.289912</v>
      </c>
      <c r="H63" s="100" t="n">
        <v>1184.629822</v>
      </c>
      <c r="I63" s="100" t="n">
        <v>44.251973</v>
      </c>
      <c r="J63" s="100" t="n">
        <v>0.830324</v>
      </c>
      <c r="K63" s="100" t="n">
        <v>0</v>
      </c>
      <c r="L63" s="100" t="n">
        <v>672.577793</v>
      </c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</row>
    <row r="64" s="276" customFormat="true" ht="17.25" hidden="false" customHeight="true" outlineLevel="0" collapsed="false">
      <c r="A64" s="305" t="s">
        <v>139</v>
      </c>
      <c r="B64" s="275"/>
      <c r="C64" s="105" t="n">
        <v>26.620291</v>
      </c>
      <c r="D64" s="100" t="n">
        <v>0</v>
      </c>
      <c r="E64" s="100" t="n">
        <v>0.32</v>
      </c>
      <c r="F64" s="100" t="n">
        <v>0</v>
      </c>
      <c r="G64" s="100" t="n">
        <v>26.300291</v>
      </c>
      <c r="H64" s="100" t="n">
        <v>14.000499</v>
      </c>
      <c r="I64" s="100" t="n">
        <v>4.828636</v>
      </c>
      <c r="J64" s="100" t="n">
        <v>0.683765</v>
      </c>
      <c r="K64" s="100" t="n">
        <v>1.53258</v>
      </c>
      <c r="L64" s="100" t="n">
        <v>5.254811</v>
      </c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</row>
    <row r="65" s="276" customFormat="true" ht="17.25" hidden="false" customHeight="true" outlineLevel="0" collapsed="false">
      <c r="A65" s="305" t="s">
        <v>140</v>
      </c>
      <c r="B65" s="275"/>
      <c r="C65" s="105" t="n">
        <v>0.0015</v>
      </c>
      <c r="D65" s="100" t="n">
        <v>0</v>
      </c>
      <c r="E65" s="100" t="n">
        <v>0</v>
      </c>
      <c r="F65" s="100" t="n">
        <v>0</v>
      </c>
      <c r="G65" s="100" t="n">
        <v>0.0015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 t="n">
        <v>0.0015</v>
      </c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</row>
    <row r="66" s="276" customFormat="true" ht="17.25" hidden="false" customHeight="true" outlineLevel="0" collapsed="false">
      <c r="A66" s="305" t="s">
        <v>141</v>
      </c>
      <c r="B66" s="275"/>
      <c r="C66" s="105" t="n">
        <v>822.720759</v>
      </c>
      <c r="D66" s="100" t="n">
        <v>450.29106</v>
      </c>
      <c r="E66" s="100" t="n">
        <v>81.548747</v>
      </c>
      <c r="F66" s="100" t="n">
        <v>0</v>
      </c>
      <c r="G66" s="100" t="n">
        <v>290.880952</v>
      </c>
      <c r="H66" s="100" t="n">
        <v>13.952476</v>
      </c>
      <c r="I66" s="100" t="n">
        <v>50.616447</v>
      </c>
      <c r="J66" s="100" t="n">
        <v>59.783963</v>
      </c>
      <c r="K66" s="100" t="n">
        <v>140.495603</v>
      </c>
      <c r="L66" s="100" t="n">
        <v>26.032463</v>
      </c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</row>
    <row r="67" s="276" customFormat="true" ht="17.25" hidden="false" customHeight="true" outlineLevel="0" collapsed="false">
      <c r="A67" s="305" t="s">
        <v>142</v>
      </c>
      <c r="B67" s="275"/>
      <c r="C67" s="105" t="n">
        <v>34.50255</v>
      </c>
      <c r="D67" s="100" t="n">
        <v>5.7</v>
      </c>
      <c r="E67" s="100" t="n">
        <v>0</v>
      </c>
      <c r="F67" s="100" t="n">
        <v>0</v>
      </c>
      <c r="G67" s="100" t="n">
        <v>28.80255</v>
      </c>
      <c r="H67" s="100" t="n">
        <v>2.522459</v>
      </c>
      <c r="I67" s="100" t="n">
        <v>15.616253</v>
      </c>
      <c r="J67" s="100" t="n">
        <v>7.044094</v>
      </c>
      <c r="K67" s="100" t="n">
        <v>0</v>
      </c>
      <c r="L67" s="100" t="n">
        <v>3.619744</v>
      </c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</row>
    <row r="68" s="276" customFormat="true" ht="17.25" hidden="false" customHeight="true" outlineLevel="0" collapsed="false">
      <c r="A68" s="303" t="s">
        <v>121</v>
      </c>
      <c r="B68" s="275"/>
      <c r="C68" s="105" t="n">
        <v>10421.450226</v>
      </c>
      <c r="D68" s="100" t="n">
        <v>4192.41552</v>
      </c>
      <c r="E68" s="100" t="n">
        <v>759.114272</v>
      </c>
      <c r="F68" s="100" t="n">
        <v>996.361426</v>
      </c>
      <c r="G68" s="100" t="n">
        <v>4473.559008</v>
      </c>
      <c r="H68" s="100" t="n">
        <v>592.177835</v>
      </c>
      <c r="I68" s="100" t="n">
        <v>620.407869</v>
      </c>
      <c r="J68" s="100" t="n">
        <v>1421.377878</v>
      </c>
      <c r="K68" s="100" t="n">
        <v>1801.61175</v>
      </c>
      <c r="L68" s="100" t="n">
        <v>37.983676</v>
      </c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</row>
    <row r="69" s="276" customFormat="true" ht="17.25" hidden="false" customHeight="true" outlineLevel="0" collapsed="false">
      <c r="A69" s="305" t="s">
        <v>136</v>
      </c>
      <c r="B69" s="275"/>
      <c r="C69" s="105" t="n">
        <v>1.2983</v>
      </c>
      <c r="D69" s="100" t="n">
        <v>0</v>
      </c>
      <c r="E69" s="100" t="n">
        <v>0.621492</v>
      </c>
      <c r="F69" s="100" t="n">
        <v>0</v>
      </c>
      <c r="G69" s="100" t="n">
        <v>0.676808</v>
      </c>
      <c r="H69" s="100" t="n">
        <v>0.00034</v>
      </c>
      <c r="I69" s="100" t="n">
        <v>0.676468</v>
      </c>
      <c r="J69" s="100" t="n">
        <v>0</v>
      </c>
      <c r="K69" s="100" t="n">
        <v>0</v>
      </c>
      <c r="L69" s="100" t="n">
        <v>0</v>
      </c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</row>
    <row r="70" s="276" customFormat="true" ht="17.25" hidden="false" customHeight="true" outlineLevel="0" collapsed="false">
      <c r="A70" s="305" t="s">
        <v>137</v>
      </c>
      <c r="B70" s="275"/>
      <c r="C70" s="105" t="n">
        <v>25.093992</v>
      </c>
      <c r="D70" s="100" t="n">
        <v>10.093153</v>
      </c>
      <c r="E70" s="100" t="n">
        <v>0</v>
      </c>
      <c r="F70" s="100" t="n">
        <v>0</v>
      </c>
      <c r="G70" s="100" t="n">
        <v>15.000839</v>
      </c>
      <c r="H70" s="100" t="n">
        <v>0.307943</v>
      </c>
      <c r="I70" s="100" t="n">
        <v>14.599719</v>
      </c>
      <c r="J70" s="100" t="n">
        <v>0.093177</v>
      </c>
      <c r="K70" s="100" t="n">
        <v>0</v>
      </c>
      <c r="L70" s="100" t="n">
        <v>0</v>
      </c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</row>
    <row r="71" s="276" customFormat="true" ht="17.25" hidden="false" customHeight="true" outlineLevel="0" collapsed="false">
      <c r="A71" s="305" t="s">
        <v>138</v>
      </c>
      <c r="B71" s="275"/>
      <c r="C71" s="105" t="n">
        <v>173.251113</v>
      </c>
      <c r="D71" s="100" t="n">
        <v>2.903396</v>
      </c>
      <c r="E71" s="100" t="n">
        <v>41.101655</v>
      </c>
      <c r="F71" s="100" t="n">
        <v>0.153388</v>
      </c>
      <c r="G71" s="100" t="n">
        <v>129.092674</v>
      </c>
      <c r="H71" s="100" t="n">
        <v>90.703877</v>
      </c>
      <c r="I71" s="100" t="n">
        <v>5.402642</v>
      </c>
      <c r="J71" s="100" t="n">
        <v>8.855153</v>
      </c>
      <c r="K71" s="100" t="n">
        <v>0.081458</v>
      </c>
      <c r="L71" s="100" t="n">
        <v>24.049544</v>
      </c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</row>
    <row r="72" s="276" customFormat="true" ht="17.25" hidden="false" customHeight="true" outlineLevel="0" collapsed="false">
      <c r="A72" s="305" t="s">
        <v>139</v>
      </c>
      <c r="B72" s="275"/>
      <c r="C72" s="105" t="n">
        <v>151.272287</v>
      </c>
      <c r="D72" s="100" t="n">
        <v>0.198901</v>
      </c>
      <c r="E72" s="100" t="n">
        <v>31.452851</v>
      </c>
      <c r="F72" s="100" t="n">
        <v>0</v>
      </c>
      <c r="G72" s="100" t="n">
        <v>119.620535</v>
      </c>
      <c r="H72" s="100" t="n">
        <v>26.467478</v>
      </c>
      <c r="I72" s="100" t="n">
        <v>37.102087</v>
      </c>
      <c r="J72" s="100" t="n">
        <v>52.668165</v>
      </c>
      <c r="K72" s="100" t="n">
        <v>0.008158</v>
      </c>
      <c r="L72" s="100" t="n">
        <v>3.374647</v>
      </c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</row>
    <row r="73" s="276" customFormat="true" ht="17.25" hidden="false" customHeight="true" outlineLevel="0" collapsed="false">
      <c r="A73" s="305" t="s">
        <v>140</v>
      </c>
      <c r="B73" s="275"/>
      <c r="C73" s="105" t="n">
        <v>23.475164</v>
      </c>
      <c r="D73" s="100" t="n">
        <v>0.004218</v>
      </c>
      <c r="E73" s="100" t="n">
        <v>0.046215</v>
      </c>
      <c r="F73" s="100" t="n">
        <v>0</v>
      </c>
      <c r="G73" s="100" t="n">
        <v>23.424731</v>
      </c>
      <c r="H73" s="100" t="n">
        <v>22.781</v>
      </c>
      <c r="I73" s="100" t="n">
        <v>0.23396</v>
      </c>
      <c r="J73" s="100" t="n">
        <v>0</v>
      </c>
      <c r="K73" s="100" t="n">
        <v>0</v>
      </c>
      <c r="L73" s="100" t="n">
        <v>0.409771</v>
      </c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</row>
    <row r="74" s="276" customFormat="true" ht="17.25" hidden="false" customHeight="true" outlineLevel="0" collapsed="false">
      <c r="A74" s="305" t="s">
        <v>141</v>
      </c>
      <c r="B74" s="275"/>
      <c r="C74" s="105" t="n">
        <v>9716.410095</v>
      </c>
      <c r="D74" s="100" t="n">
        <v>4142.952624</v>
      </c>
      <c r="E74" s="100" t="n">
        <v>676.804797</v>
      </c>
      <c r="F74" s="100" t="n">
        <v>981.839961</v>
      </c>
      <c r="G74" s="100" t="n">
        <v>3914.812713</v>
      </c>
      <c r="H74" s="100" t="n">
        <v>381.832798</v>
      </c>
      <c r="I74" s="100" t="n">
        <v>511.022754</v>
      </c>
      <c r="J74" s="100" t="n">
        <v>1295.246681</v>
      </c>
      <c r="K74" s="100" t="n">
        <v>1719.865553</v>
      </c>
      <c r="L74" s="100" t="n">
        <v>6.844927</v>
      </c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</row>
    <row r="75" s="276" customFormat="true" ht="17.25" hidden="false" customHeight="true" outlineLevel="0" collapsed="false">
      <c r="A75" s="305" t="s">
        <v>142</v>
      </c>
      <c r="B75" s="275"/>
      <c r="C75" s="105" t="n">
        <v>330.649275</v>
      </c>
      <c r="D75" s="100" t="n">
        <v>36.263228</v>
      </c>
      <c r="E75" s="100" t="n">
        <v>9.087262</v>
      </c>
      <c r="F75" s="100" t="n">
        <v>14.368077</v>
      </c>
      <c r="G75" s="100" t="n">
        <v>270.930708</v>
      </c>
      <c r="H75" s="100" t="n">
        <v>70.084399</v>
      </c>
      <c r="I75" s="100" t="n">
        <v>51.370239</v>
      </c>
      <c r="J75" s="100" t="n">
        <v>64.514702</v>
      </c>
      <c r="K75" s="100" t="n">
        <v>81.656581</v>
      </c>
      <c r="L75" s="100" t="n">
        <v>3.304787</v>
      </c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</row>
    <row r="76" s="276" customFormat="true" ht="14.1" hidden="false" customHeight="true" outlineLevel="0" collapsed="false">
      <c r="A76" s="299"/>
      <c r="B76" s="275"/>
      <c r="C76" s="255"/>
      <c r="D76" s="256"/>
      <c r="E76" s="256"/>
      <c r="F76" s="256"/>
      <c r="G76" s="256"/>
      <c r="H76" s="256"/>
      <c r="I76" s="256"/>
      <c r="J76" s="256"/>
      <c r="K76" s="256"/>
      <c r="L76" s="256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</row>
    <row r="77" s="276" customFormat="true" ht="17.25" hidden="false" customHeight="true" outlineLevel="0" collapsed="false">
      <c r="A77" s="182" t="s">
        <v>127</v>
      </c>
      <c r="B77" s="275"/>
      <c r="C77" s="184" t="n">
        <v>13788.971363</v>
      </c>
      <c r="D77" s="185" t="n">
        <v>4732.309016</v>
      </c>
      <c r="E77" s="185" t="n">
        <v>1063.120589</v>
      </c>
      <c r="F77" s="185" t="n">
        <v>996.37369</v>
      </c>
      <c r="G77" s="185" t="n">
        <v>6997.168068</v>
      </c>
      <c r="H77" s="185" t="n">
        <v>1856.578339</v>
      </c>
      <c r="I77" s="185" t="n">
        <v>763.869409</v>
      </c>
      <c r="J77" s="185" t="n">
        <v>1551.05894</v>
      </c>
      <c r="K77" s="185" t="n">
        <v>2079.433639</v>
      </c>
      <c r="L77" s="185" t="n">
        <v>746.227741</v>
      </c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</row>
    <row r="78" s="276" customFormat="true" ht="14.1" hidden="false" customHeight="true" outlineLevel="0" collapsed="false">
      <c r="A78" s="299"/>
      <c r="B78" s="275"/>
      <c r="C78" s="299"/>
      <c r="D78" s="256"/>
      <c r="E78" s="256"/>
      <c r="F78" s="256"/>
      <c r="G78" s="256"/>
      <c r="H78" s="256"/>
      <c r="I78" s="256"/>
      <c r="J78" s="256"/>
      <c r="K78" s="256"/>
      <c r="L78" s="256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</row>
    <row r="79" s="315" customFormat="true" ht="21.75" hidden="false" customHeight="true" outlineLevel="0" collapsed="false">
      <c r="A79" s="296" t="s">
        <v>222</v>
      </c>
      <c r="B79" s="296"/>
      <c r="C79" s="296"/>
      <c r="D79" s="296"/>
      <c r="E79" s="296"/>
      <c r="F79" s="296"/>
      <c r="G79" s="296"/>
      <c r="H79" s="296"/>
      <c r="I79" s="296"/>
      <c r="J79" s="296"/>
      <c r="K79" s="296"/>
      <c r="L79" s="296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</row>
    <row r="80" s="276" customFormat="true" ht="14.1" hidden="false" customHeight="true" outlineLevel="0" collapsed="false">
      <c r="A80" s="299"/>
      <c r="B80" s="275"/>
      <c r="C80" s="299"/>
      <c r="D80" s="256"/>
      <c r="E80" s="256"/>
      <c r="F80" s="256"/>
      <c r="G80" s="256"/>
      <c r="H80" s="256"/>
      <c r="I80" s="256"/>
      <c r="J80" s="256"/>
      <c r="K80" s="256"/>
      <c r="L80" s="256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</row>
    <row r="81" s="276" customFormat="true" ht="17.25" hidden="false" customHeight="true" outlineLevel="0" collapsed="false">
      <c r="A81" s="303" t="s">
        <v>144</v>
      </c>
      <c r="B81" s="275"/>
      <c r="C81" s="105" t="n">
        <v>1549.468984</v>
      </c>
      <c r="D81" s="100" t="n">
        <v>1273.670212</v>
      </c>
      <c r="E81" s="100" t="n">
        <v>115.181196</v>
      </c>
      <c r="F81" s="100" t="n">
        <v>23.496403</v>
      </c>
      <c r="G81" s="100" t="n">
        <v>137.121173</v>
      </c>
      <c r="H81" s="100" t="n">
        <v>50.171005</v>
      </c>
      <c r="I81" s="100" t="n">
        <v>7.344789</v>
      </c>
      <c r="J81" s="100" t="n">
        <v>7.268146</v>
      </c>
      <c r="K81" s="100" t="n">
        <v>71.952336</v>
      </c>
      <c r="L81" s="100" t="n">
        <v>0.384897</v>
      </c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</row>
    <row r="82" s="276" customFormat="true" ht="17.25" hidden="false" customHeight="true" outlineLevel="0" collapsed="false">
      <c r="A82" s="303" t="s">
        <v>145</v>
      </c>
      <c r="B82" s="275"/>
      <c r="C82" s="105" t="n">
        <v>4231.174126</v>
      </c>
      <c r="D82" s="100" t="n">
        <v>3310.990969</v>
      </c>
      <c r="E82" s="100" t="n">
        <v>177.341888</v>
      </c>
      <c r="F82" s="100" t="n">
        <v>50.0448</v>
      </c>
      <c r="G82" s="100" t="n">
        <v>692.796469</v>
      </c>
      <c r="H82" s="100" t="n">
        <v>134.779025</v>
      </c>
      <c r="I82" s="100" t="n">
        <v>55.754082</v>
      </c>
      <c r="J82" s="100" t="n">
        <v>149.809791</v>
      </c>
      <c r="K82" s="100" t="n">
        <v>349.920402</v>
      </c>
      <c r="L82" s="100" t="n">
        <v>2.533169</v>
      </c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</row>
    <row r="83" s="276" customFormat="true" ht="17.25" hidden="false" customHeight="true" outlineLevel="0" collapsed="false">
      <c r="A83" s="303" t="s">
        <v>146</v>
      </c>
      <c r="B83" s="275"/>
      <c r="C83" s="105" t="n">
        <v>92313.051552</v>
      </c>
      <c r="D83" s="100" t="n">
        <v>40359.52423</v>
      </c>
      <c r="E83" s="100" t="n">
        <v>7416.011402</v>
      </c>
      <c r="F83" s="100" t="n">
        <v>1544.055506</v>
      </c>
      <c r="G83" s="100" t="n">
        <v>42993.460414</v>
      </c>
      <c r="H83" s="100" t="n">
        <v>6781.914099</v>
      </c>
      <c r="I83" s="100" t="n">
        <v>8134.225128</v>
      </c>
      <c r="J83" s="100" t="n">
        <v>13417.874731</v>
      </c>
      <c r="K83" s="100" t="n">
        <v>12716.401986</v>
      </c>
      <c r="L83" s="100" t="n">
        <v>1943.04447</v>
      </c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</row>
    <row r="84" s="276" customFormat="true" ht="17.25" hidden="false" customHeight="true" outlineLevel="0" collapsed="false">
      <c r="A84" s="303" t="s">
        <v>147</v>
      </c>
      <c r="B84" s="275"/>
      <c r="C84" s="105" t="n">
        <v>1198.019489</v>
      </c>
      <c r="D84" s="100" t="n">
        <v>581.703181</v>
      </c>
      <c r="E84" s="100" t="n">
        <v>370.341842</v>
      </c>
      <c r="F84" s="100" t="n">
        <v>2.075843</v>
      </c>
      <c r="G84" s="100" t="n">
        <v>243.898623</v>
      </c>
      <c r="H84" s="100" t="n">
        <v>38.698647</v>
      </c>
      <c r="I84" s="100" t="n">
        <v>65.999608</v>
      </c>
      <c r="J84" s="100" t="n">
        <v>78.951027</v>
      </c>
      <c r="K84" s="100" t="n">
        <v>57.253886</v>
      </c>
      <c r="L84" s="100" t="n">
        <v>2.995455</v>
      </c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</row>
    <row r="85" s="276" customFormat="true" ht="14.1" hidden="false" customHeight="true" outlineLevel="0" collapsed="false">
      <c r="A85" s="299"/>
      <c r="B85" s="275"/>
      <c r="C85" s="255"/>
      <c r="D85" s="256"/>
      <c r="E85" s="256"/>
      <c r="F85" s="256"/>
      <c r="G85" s="256"/>
      <c r="H85" s="256"/>
      <c r="I85" s="256"/>
      <c r="J85" s="256"/>
      <c r="K85" s="256"/>
      <c r="L85" s="256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</row>
    <row r="86" s="276" customFormat="true" ht="17.25" hidden="false" customHeight="true" outlineLevel="0" collapsed="false">
      <c r="A86" s="182" t="s">
        <v>97</v>
      </c>
      <c r="B86" s="275"/>
      <c r="C86" s="184" t="n">
        <v>99291.714151</v>
      </c>
      <c r="D86" s="185" t="n">
        <v>45525.888592</v>
      </c>
      <c r="E86" s="185" t="n">
        <v>8078.876328</v>
      </c>
      <c r="F86" s="185" t="n">
        <v>1619.672552</v>
      </c>
      <c r="G86" s="185" t="n">
        <v>44067.276679</v>
      </c>
      <c r="H86" s="185" t="n">
        <v>7005.562776</v>
      </c>
      <c r="I86" s="185" t="n">
        <v>8263.323607</v>
      </c>
      <c r="J86" s="185" t="n">
        <v>13653.903695</v>
      </c>
      <c r="K86" s="185" t="n">
        <v>13195.52861</v>
      </c>
      <c r="L86" s="185" t="n">
        <v>1948.957991</v>
      </c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</row>
    <row r="87" s="276" customFormat="true" ht="14.1" hidden="false" customHeight="true" outlineLevel="0" collapsed="false">
      <c r="A87" s="296" t="s">
        <v>223</v>
      </c>
      <c r="B87" s="296"/>
      <c r="C87" s="296"/>
      <c r="D87" s="296"/>
      <c r="E87" s="296"/>
      <c r="F87" s="296"/>
      <c r="G87" s="296"/>
      <c r="H87" s="296"/>
      <c r="I87" s="296"/>
      <c r="J87" s="296"/>
      <c r="K87" s="296"/>
      <c r="L87" s="296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</row>
    <row r="88" s="319" customFormat="true" ht="21.75" hidden="false" customHeight="true" outlineLevel="0" collapsed="false">
      <c r="A88" s="296"/>
      <c r="B88" s="296"/>
      <c r="C88" s="296"/>
      <c r="D88" s="296"/>
      <c r="E88" s="296"/>
      <c r="F88" s="296"/>
      <c r="G88" s="296"/>
      <c r="H88" s="296"/>
      <c r="I88" s="296"/>
      <c r="J88" s="296"/>
      <c r="K88" s="296"/>
      <c r="L88" s="296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</row>
    <row r="89" s="276" customFormat="true" ht="14.1" hidden="false" customHeight="true" outlineLevel="0" collapsed="false">
      <c r="A89" s="299"/>
      <c r="B89" s="275"/>
      <c r="C89" s="299"/>
      <c r="D89" s="256"/>
      <c r="E89" s="256"/>
      <c r="F89" s="256"/>
      <c r="G89" s="256"/>
      <c r="H89" s="256"/>
      <c r="I89" s="256"/>
      <c r="J89" s="256"/>
      <c r="K89" s="256"/>
      <c r="L89" s="256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</row>
    <row r="90" s="276" customFormat="true" ht="17.25" hidden="false" customHeight="true" outlineLevel="0" collapsed="false">
      <c r="A90" s="304" t="s">
        <v>218</v>
      </c>
      <c r="B90" s="275"/>
      <c r="C90" s="320" t="n">
        <v>-669.530201</v>
      </c>
      <c r="D90" s="340" t="n">
        <v>-312.179332</v>
      </c>
      <c r="E90" s="340" t="n">
        <v>-78.572899</v>
      </c>
      <c r="F90" s="340" t="n">
        <v>0</v>
      </c>
      <c r="G90" s="340" t="n">
        <v>-278.77797</v>
      </c>
      <c r="H90" s="340" t="n">
        <v>-1.893437</v>
      </c>
      <c r="I90" s="340" t="n">
        <v>-69.04007</v>
      </c>
      <c r="J90" s="340" t="n">
        <v>-110.561169</v>
      </c>
      <c r="K90" s="340" t="n">
        <v>-97.284294</v>
      </c>
      <c r="L90" s="340" t="n">
        <v>0.001</v>
      </c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</row>
    <row r="91" s="276" customFormat="true" ht="12.6" hidden="false" customHeight="true" outlineLevel="0" collapsed="false">
      <c r="A91" s="279"/>
      <c r="B91" s="275"/>
      <c r="D91" s="275"/>
      <c r="E91" s="275"/>
      <c r="F91" s="275"/>
      <c r="G91" s="275"/>
      <c r="H91" s="275"/>
      <c r="I91" s="275"/>
      <c r="K91" s="279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</row>
    <row r="92" s="276" customFormat="true" ht="12.6" hidden="false" customHeight="true" outlineLevel="0" collapsed="false">
      <c r="A92" s="323" t="s">
        <v>91</v>
      </c>
      <c r="B92" s="275"/>
      <c r="C92" s="275"/>
      <c r="D92" s="275"/>
      <c r="E92" s="275"/>
      <c r="F92" s="275"/>
      <c r="G92" s="275"/>
      <c r="H92" s="275"/>
      <c r="I92" s="275"/>
      <c r="K92" s="215"/>
      <c r="L92" s="341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</row>
    <row r="93" s="276" customFormat="true" ht="12.6" hidden="false" customHeight="true" outlineLevel="0" collapsed="false">
      <c r="A93" s="324" t="s">
        <v>150</v>
      </c>
      <c r="B93" s="324"/>
      <c r="C93" s="324"/>
      <c r="D93" s="324"/>
      <c r="E93" s="324"/>
      <c r="F93" s="324"/>
      <c r="G93" s="324"/>
      <c r="H93" s="324"/>
      <c r="I93" s="324"/>
      <c r="K93" s="215"/>
      <c r="L93" s="341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</row>
    <row r="94" s="276" customFormat="true" ht="12.6" hidden="false" customHeight="true" outlineLevel="0" collapsed="false">
      <c r="A94" s="324" t="s">
        <v>151</v>
      </c>
      <c r="B94" s="324"/>
      <c r="C94" s="324"/>
      <c r="D94" s="324"/>
      <c r="E94" s="324"/>
      <c r="F94" s="324"/>
      <c r="G94" s="324"/>
      <c r="H94" s="324"/>
      <c r="I94" s="324"/>
      <c r="K94" s="215"/>
      <c r="L94" s="341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</row>
    <row r="95" s="215" customFormat="true" ht="12.75" hidden="false" customHeight="false" outlineLevel="0" collapsed="false"/>
    <row r="96" s="215" customFormat="true" ht="12.75" hidden="false" customHeight="false" outlineLevel="0" collapsed="false"/>
    <row r="97" s="215" customFormat="true" ht="12.75" hidden="false" customHeight="false" outlineLevel="0" collapsed="false"/>
    <row r="98" s="215" customFormat="true" ht="12.75" hidden="false" customHeight="false" outlineLevel="0" collapsed="false"/>
    <row r="99" s="215" customFormat="true" ht="12.75" hidden="false" customHeight="false" outlineLevel="0" collapsed="false"/>
    <row r="100" s="215" customFormat="true" ht="12.75" hidden="false" customHeight="false" outlineLevel="0" collapsed="false"/>
    <row r="101" s="215" customFormat="true" ht="12.75" hidden="false" customHeight="false" outlineLevel="0" collapsed="false"/>
    <row r="102" s="215" customFormat="true" ht="12.75" hidden="false" customHeight="false" outlineLevel="0" collapsed="false"/>
    <row r="103" s="215" customFormat="true" ht="12.75" hidden="false" customHeight="false" outlineLevel="0" collapsed="false"/>
    <row r="104" s="215" customFormat="true" ht="12.75" hidden="false" customHeight="false" outlineLevel="0" collapsed="false"/>
    <row r="105" s="215" customFormat="true" ht="12.75" hidden="false" customHeight="false" outlineLevel="0" collapsed="false"/>
    <row r="106" s="215" customFormat="true" ht="12.75" hidden="false" customHeight="false" outlineLevel="0" collapsed="false"/>
    <row r="107" s="215" customFormat="true" ht="12.75" hidden="false" customHeight="false" outlineLevel="0" collapsed="false"/>
    <row r="108" s="215" customFormat="true" ht="12.75" hidden="false" customHeight="false" outlineLevel="0" collapsed="false"/>
    <row r="109" s="215" customFormat="true" ht="12.75" hidden="false" customHeight="false" outlineLevel="0" collapsed="false"/>
    <row r="110" s="215" customFormat="true" ht="12.75" hidden="false" customHeight="false" outlineLevel="0" collapsed="false"/>
    <row r="111" s="215" customFormat="true" ht="12.75" hidden="false" customHeight="false" outlineLevel="0" collapsed="false"/>
    <row r="112" s="215" customFormat="true" ht="12.75" hidden="false" customHeight="false" outlineLevel="0" collapsed="false"/>
    <row r="113" s="215" customFormat="true" ht="12.75" hidden="false" customHeight="false" outlineLevel="0" collapsed="false"/>
    <row r="114" s="215" customFormat="true" ht="12.75" hidden="false" customHeight="false" outlineLevel="0" collapsed="false"/>
    <row r="115" s="215" customFormat="true" ht="12.75" hidden="false" customHeight="false" outlineLevel="0" collapsed="false"/>
    <row r="116" s="215" customFormat="true" ht="12.75" hidden="false" customHeight="false" outlineLevel="0" collapsed="false"/>
    <row r="117" s="215" customFormat="true" ht="12.75" hidden="false" customHeight="false" outlineLevel="0" collapsed="false"/>
    <row r="118" s="215" customFormat="true" ht="12.75" hidden="false" customHeight="false" outlineLevel="0" collapsed="false"/>
    <row r="119" s="215" customFormat="true" ht="12.75" hidden="false" customHeight="false" outlineLevel="0" collapsed="false"/>
    <row r="120" s="215" customFormat="true" ht="12.75" hidden="false" customHeight="false" outlineLevel="0" collapsed="false"/>
    <row r="121" s="215" customFormat="true" ht="12.75" hidden="false" customHeight="false" outlineLevel="0" collapsed="false"/>
    <row r="122" s="215" customFormat="true" ht="12.75" hidden="false" customHeight="false" outlineLevel="0" collapsed="false"/>
    <row r="123" s="215" customFormat="true" ht="12.75" hidden="false" customHeight="false" outlineLevel="0" collapsed="false"/>
    <row r="124" s="215" customFormat="true" ht="12.75" hidden="false" customHeight="false" outlineLevel="0" collapsed="false"/>
    <row r="125" s="215" customFormat="true" ht="12.75" hidden="false" customHeight="false" outlineLevel="0" collapsed="false"/>
    <row r="126" s="215" customFormat="true" ht="12.75" hidden="false" customHeight="false" outlineLevel="0" collapsed="false"/>
    <row r="127" s="215" customFormat="true" ht="12.75" hidden="false" customHeight="false" outlineLevel="0" collapsed="false"/>
    <row r="128" s="215" customFormat="true" ht="12.75" hidden="false" customHeight="false" outlineLevel="0" collapsed="false"/>
    <row r="129" s="215" customFormat="true" ht="12.75" hidden="false" customHeight="false" outlineLevel="0" collapsed="false"/>
    <row r="130" s="215" customFormat="true" ht="12.75" hidden="false" customHeight="false" outlineLevel="0" collapsed="false"/>
    <row r="131" s="215" customFormat="true" ht="12.75" hidden="false" customHeight="false" outlineLevel="0" collapsed="false"/>
    <row r="132" s="215" customFormat="true" ht="12.75" hidden="false" customHeight="false" outlineLevel="0" collapsed="false"/>
    <row r="133" s="215" customFormat="true" ht="12.75" hidden="false" customHeight="false" outlineLevel="0" collapsed="false"/>
    <row r="134" s="215" customFormat="true" ht="12.75" hidden="false" customHeight="false" outlineLevel="0" collapsed="false"/>
    <row r="135" s="215" customFormat="true" ht="12.75" hidden="false" customHeight="false" outlineLevel="0" collapsed="false"/>
    <row r="136" s="215" customFormat="true" ht="12.75" hidden="false" customHeight="false" outlineLevel="0" collapsed="false"/>
    <row r="137" s="215" customFormat="true" ht="12.75" hidden="false" customHeight="false" outlineLevel="0" collapsed="false"/>
    <row r="138" s="215" customFormat="true" ht="12.75" hidden="false" customHeight="false" outlineLevel="0" collapsed="false"/>
    <row r="139" s="215" customFormat="true" ht="12.75" hidden="false" customHeight="false" outlineLevel="0" collapsed="false"/>
    <row r="140" s="215" customFormat="true" ht="12.75" hidden="false" customHeight="false" outlineLevel="0" collapsed="false"/>
    <row r="141" s="215" customFormat="true" ht="12.75" hidden="false" customHeight="false" outlineLevel="0" collapsed="false"/>
    <row r="142" s="215" customFormat="true" ht="12.75" hidden="false" customHeight="false" outlineLevel="0" collapsed="false"/>
    <row r="143" s="215" customFormat="true" ht="12.75" hidden="false" customHeight="false" outlineLevel="0" collapsed="false"/>
    <row r="144" s="215" customFormat="true" ht="12.75" hidden="false" customHeight="false" outlineLevel="0" collapsed="false"/>
    <row r="145" s="215" customFormat="true" ht="12.75" hidden="false" customHeight="false" outlineLevel="0" collapsed="false"/>
    <row r="146" s="215" customFormat="true" ht="12.75" hidden="false" customHeight="false" outlineLevel="0" collapsed="false"/>
    <row r="147" s="215" customFormat="true" ht="12.75" hidden="false" customHeight="false" outlineLevel="0" collapsed="false"/>
    <row r="148" s="215" customFormat="true" ht="12.75" hidden="false" customHeight="false" outlineLevel="0" collapsed="false"/>
    <row r="149" s="215" customFormat="true" ht="12.75" hidden="false" customHeight="false" outlineLevel="0" collapsed="false"/>
    <row r="150" s="215" customFormat="true" ht="12.75" hidden="false" customHeight="false" outlineLevel="0" collapsed="false"/>
    <row r="151" s="215" customFormat="true" ht="12.75" hidden="false" customHeight="false" outlineLevel="0" collapsed="false"/>
    <row r="152" s="215" customFormat="true" ht="12.75" hidden="false" customHeight="false" outlineLevel="0" collapsed="false"/>
    <row r="153" s="215" customFormat="true" ht="12.75" hidden="false" customHeight="false" outlineLevel="0" collapsed="false"/>
    <row r="154" s="215" customFormat="true" ht="12.75" hidden="false" customHeight="false" outlineLevel="0" collapsed="false"/>
    <row r="155" s="215" customFormat="true" ht="12.75" hidden="false" customHeight="false" outlineLevel="0" collapsed="false"/>
    <row r="156" s="215" customFormat="true" ht="12.75" hidden="false" customHeight="false" outlineLevel="0" collapsed="false"/>
    <row r="157" s="215" customFormat="true" ht="12.75" hidden="false" customHeight="false" outlineLevel="0" collapsed="false"/>
    <row r="158" s="215" customFormat="true" ht="12.75" hidden="false" customHeight="false" outlineLevel="0" collapsed="false"/>
    <row r="159" s="215" customFormat="true" ht="12.75" hidden="false" customHeight="false" outlineLevel="0" collapsed="false"/>
    <row r="160" s="215" customFormat="true" ht="12.75" hidden="false" customHeight="false" outlineLevel="0" collapsed="false"/>
    <row r="161" s="215" customFormat="true" ht="12.75" hidden="false" customHeight="false" outlineLevel="0" collapsed="false"/>
    <row r="162" s="215" customFormat="true" ht="12.75" hidden="false" customHeight="false" outlineLevel="0" collapsed="false"/>
    <row r="163" s="215" customFormat="true" ht="12.75" hidden="false" customHeight="false" outlineLevel="0" collapsed="false"/>
    <row r="164" s="215" customFormat="true" ht="12.75" hidden="false" customHeight="false" outlineLevel="0" collapsed="false"/>
    <row r="165" s="215" customFormat="true" ht="12.75" hidden="false" customHeight="false" outlineLevel="0" collapsed="false"/>
    <row r="166" s="215" customFormat="true" ht="12.75" hidden="false" customHeight="false" outlineLevel="0" collapsed="false"/>
    <row r="167" s="215" customFormat="true" ht="12.75" hidden="false" customHeight="false" outlineLevel="0" collapsed="false"/>
    <row r="168" s="215" customFormat="true" ht="12.75" hidden="false" customHeight="false" outlineLevel="0" collapsed="false"/>
    <row r="169" s="215" customFormat="true" ht="12.75" hidden="false" customHeight="false" outlineLevel="0" collapsed="false"/>
    <row r="170" s="215" customFormat="true" ht="12.75" hidden="false" customHeight="false" outlineLevel="0" collapsed="false"/>
    <row r="171" s="215" customFormat="true" ht="12.75" hidden="false" customHeight="false" outlineLevel="0" collapsed="false"/>
    <row r="172" s="215" customFormat="true" ht="12.75" hidden="false" customHeight="false" outlineLevel="0" collapsed="false"/>
    <row r="173" s="215" customFormat="true" ht="12.75" hidden="false" customHeight="false" outlineLevel="0" collapsed="false"/>
    <row r="174" s="215" customFormat="true" ht="12.75" hidden="false" customHeight="false" outlineLevel="0" collapsed="false"/>
    <row r="175" s="215" customFormat="true" ht="12.75" hidden="false" customHeight="false" outlineLevel="0" collapsed="false"/>
    <row r="176" s="215" customFormat="true" ht="12.75" hidden="false" customHeight="false" outlineLevel="0" collapsed="false"/>
    <row r="177" s="215" customFormat="true" ht="12.75" hidden="false" customHeight="false" outlineLevel="0" collapsed="false"/>
    <row r="178" s="215" customFormat="true" ht="12.75" hidden="false" customHeight="false" outlineLevel="0" collapsed="false"/>
    <row r="179" s="215" customFormat="true" ht="12.75" hidden="false" customHeight="false" outlineLevel="0" collapsed="false"/>
    <row r="180" s="215" customFormat="true" ht="12.75" hidden="false" customHeight="false" outlineLevel="0" collapsed="false"/>
    <row r="181" s="215" customFormat="true" ht="12.75" hidden="false" customHeight="false" outlineLevel="0" collapsed="false"/>
    <row r="182" s="215" customFormat="true" ht="12.75" hidden="false" customHeight="false" outlineLevel="0" collapsed="false"/>
    <row r="183" s="215" customFormat="true" ht="12.75" hidden="false" customHeight="false" outlineLevel="0" collapsed="false"/>
    <row r="184" s="215" customFormat="true" ht="12.75" hidden="false" customHeight="false" outlineLevel="0" collapsed="false"/>
    <row r="185" s="215" customFormat="true" ht="12.75" hidden="false" customHeight="false" outlineLevel="0" collapsed="false"/>
    <row r="186" s="215" customFormat="true" ht="12.75" hidden="false" customHeight="false" outlineLevel="0" collapsed="false"/>
    <row r="187" s="215" customFormat="true" ht="12.75" hidden="false" customHeight="false" outlineLevel="0" collapsed="false"/>
    <row r="188" s="215" customFormat="true" ht="12.75" hidden="false" customHeight="false" outlineLevel="0" collapsed="false"/>
    <row r="189" s="215" customFormat="true" ht="12.75" hidden="false" customHeight="false" outlineLevel="0" collapsed="false"/>
    <row r="190" s="215" customFormat="true" ht="12.75" hidden="false" customHeight="false" outlineLevel="0" collapsed="false"/>
    <row r="191" s="215" customFormat="true" ht="12.75" hidden="false" customHeight="false" outlineLevel="0" collapsed="false"/>
    <row r="192" s="215" customFormat="true" ht="12.75" hidden="false" customHeight="false" outlineLevel="0" collapsed="false"/>
    <row r="193" s="215" customFormat="true" ht="12.75" hidden="false" customHeight="false" outlineLevel="0" collapsed="false"/>
    <row r="194" s="215" customFormat="true" ht="12.75" hidden="false" customHeight="false" outlineLevel="0" collapsed="false"/>
    <row r="195" s="215" customFormat="true" ht="12.75" hidden="false" customHeight="false" outlineLevel="0" collapsed="false"/>
    <row r="196" s="215" customFormat="true" ht="12.75" hidden="false" customHeight="false" outlineLevel="0" collapsed="false"/>
    <row r="197" s="215" customFormat="true" ht="12.75" hidden="false" customHeight="false" outlineLevel="0" collapsed="false"/>
    <row r="198" s="215" customFormat="true" ht="12.75" hidden="false" customHeight="false" outlineLevel="0" collapsed="false"/>
    <row r="199" s="215" customFormat="true" ht="12.75" hidden="false" customHeight="false" outlineLevel="0" collapsed="false"/>
    <row r="200" s="215" customFormat="true" ht="12.75" hidden="false" customHeight="false" outlineLevel="0" collapsed="false"/>
    <row r="201" s="215" customFormat="true" ht="12.75" hidden="false" customHeight="false" outlineLevel="0" collapsed="false"/>
    <row r="202" s="215" customFormat="true" ht="12.75" hidden="false" customHeight="false" outlineLevel="0" collapsed="false"/>
    <row r="203" s="215" customFormat="true" ht="12.75" hidden="false" customHeight="false" outlineLevel="0" collapsed="false"/>
    <row r="204" s="215" customFormat="true" ht="12.75" hidden="false" customHeight="false" outlineLevel="0" collapsed="false"/>
    <row r="205" s="215" customFormat="true" ht="12.75" hidden="false" customHeight="false" outlineLevel="0" collapsed="false"/>
    <row r="206" s="215" customFormat="true" ht="12.75" hidden="false" customHeight="false" outlineLevel="0" collapsed="false"/>
    <row r="207" s="215" customFormat="true" ht="12.75" hidden="false" customHeight="false" outlineLevel="0" collapsed="false"/>
    <row r="208" s="215" customFormat="true" ht="12.75" hidden="false" customHeight="false" outlineLevel="0" collapsed="false"/>
    <row r="209" s="215" customFormat="true" ht="12.75" hidden="false" customHeight="false" outlineLevel="0" collapsed="false"/>
    <row r="210" s="215" customFormat="true" ht="12.75" hidden="false" customHeight="false" outlineLevel="0" collapsed="false"/>
    <row r="211" s="215" customFormat="true" ht="12.75" hidden="false" customHeight="false" outlineLevel="0" collapsed="false"/>
    <row r="212" s="215" customFormat="true" ht="12.75" hidden="false" customHeight="false" outlineLevel="0" collapsed="false"/>
    <row r="213" s="215" customFormat="true" ht="12.75" hidden="false" customHeight="false" outlineLevel="0" collapsed="false"/>
    <row r="214" s="215" customFormat="true" ht="12.75" hidden="false" customHeight="false" outlineLevel="0" collapsed="false"/>
    <row r="215" s="215" customFormat="true" ht="12.75" hidden="false" customHeight="false" outlineLevel="0" collapsed="false"/>
    <row r="216" s="215" customFormat="true" ht="12.75" hidden="false" customHeight="false" outlineLevel="0" collapsed="false"/>
    <row r="217" s="215" customFormat="true" ht="12.75" hidden="false" customHeight="false" outlineLevel="0" collapsed="false"/>
    <row r="218" s="215" customFormat="true" ht="12.75" hidden="false" customHeight="false" outlineLevel="0" collapsed="false"/>
    <row r="219" s="215" customFormat="true" ht="12.75" hidden="false" customHeight="false" outlineLevel="0" collapsed="false"/>
    <row r="220" s="215" customFormat="true" ht="12.75" hidden="false" customHeight="false" outlineLevel="0" collapsed="false"/>
    <row r="221" s="215" customFormat="true" ht="12.75" hidden="false" customHeight="false" outlineLevel="0" collapsed="false"/>
    <row r="222" s="215" customFormat="true" ht="12.75" hidden="false" customHeight="false" outlineLevel="0" collapsed="false"/>
    <row r="223" s="215" customFormat="true" ht="12.75" hidden="false" customHeight="false" outlineLevel="0" collapsed="false"/>
    <row r="224" s="215" customFormat="true" ht="12.75" hidden="false" customHeight="false" outlineLevel="0" collapsed="false"/>
    <row r="225" s="215" customFormat="true" ht="12.75" hidden="false" customHeight="false" outlineLevel="0" collapsed="false"/>
    <row r="226" s="215" customFormat="true" ht="12.75" hidden="false" customHeight="false" outlineLevel="0" collapsed="false"/>
    <row r="227" s="215" customFormat="true" ht="12.75" hidden="false" customHeight="false" outlineLevel="0" collapsed="false"/>
    <row r="228" s="215" customFormat="true" ht="12.75" hidden="false" customHeight="false" outlineLevel="0" collapsed="false"/>
    <row r="229" s="215" customFormat="true" ht="12.75" hidden="false" customHeight="false" outlineLevel="0" collapsed="false"/>
    <row r="230" s="215" customFormat="true" ht="12.75" hidden="false" customHeight="false" outlineLevel="0" collapsed="false"/>
    <row r="231" s="215" customFormat="true" ht="12.75" hidden="false" customHeight="false" outlineLevel="0" collapsed="false"/>
    <row r="232" s="215" customFormat="true" ht="12.75" hidden="false" customHeight="false" outlineLevel="0" collapsed="false"/>
    <row r="233" s="215" customFormat="true" ht="12.75" hidden="false" customHeight="false" outlineLevel="0" collapsed="false"/>
    <row r="234" s="215" customFormat="true" ht="12.75" hidden="false" customHeight="false" outlineLevel="0" collapsed="false"/>
    <row r="235" s="215" customFormat="true" ht="12.75" hidden="false" customHeight="false" outlineLevel="0" collapsed="false"/>
    <row r="236" s="215" customFormat="true" ht="12.75" hidden="false" customHeight="false" outlineLevel="0" collapsed="false"/>
    <row r="237" s="215" customFormat="true" ht="12.75" hidden="false" customHeight="false" outlineLevel="0" collapsed="false"/>
    <row r="238" s="215" customFormat="true" ht="12.75" hidden="false" customHeight="false" outlineLevel="0" collapsed="false"/>
    <row r="239" s="215" customFormat="true" ht="12.75" hidden="false" customHeight="false" outlineLevel="0" collapsed="false"/>
    <row r="240" s="215" customFormat="true" ht="12.75" hidden="false" customHeight="false" outlineLevel="0" collapsed="false"/>
    <row r="241" s="215" customFormat="true" ht="12.75" hidden="false" customHeight="false" outlineLevel="0" collapsed="false"/>
    <row r="242" s="215" customFormat="true" ht="12.75" hidden="false" customHeight="false" outlineLevel="0" collapsed="false"/>
    <row r="243" s="215" customFormat="true" ht="12.75" hidden="false" customHeight="false" outlineLevel="0" collapsed="false"/>
    <row r="244" s="215" customFormat="true" ht="12.75" hidden="false" customHeight="false" outlineLevel="0" collapsed="false"/>
    <row r="245" s="215" customFormat="true" ht="12.75" hidden="false" customHeight="false" outlineLevel="0" collapsed="false"/>
    <row r="246" s="215" customFormat="true" ht="12.75" hidden="false" customHeight="false" outlineLevel="0" collapsed="false"/>
    <row r="247" s="215" customFormat="true" ht="12.75" hidden="false" customHeight="false" outlineLevel="0" collapsed="false"/>
    <row r="248" s="215" customFormat="true" ht="12.75" hidden="false" customHeight="false" outlineLevel="0" collapsed="false"/>
    <row r="249" s="215" customFormat="true" ht="12.75" hidden="false" customHeight="false" outlineLevel="0" collapsed="false"/>
    <row r="250" s="215" customFormat="true" ht="12.75" hidden="false" customHeight="false" outlineLevel="0" collapsed="false"/>
    <row r="251" s="215" customFormat="true" ht="12.75" hidden="false" customHeight="false" outlineLevel="0" collapsed="false"/>
    <row r="252" s="215" customFormat="true" ht="12.75" hidden="false" customHeight="false" outlineLevel="0" collapsed="false"/>
    <row r="253" s="215" customFormat="true" ht="12.75" hidden="false" customHeight="false" outlineLevel="0" collapsed="false"/>
    <row r="254" s="215" customFormat="true" ht="12.75" hidden="false" customHeight="false" outlineLevel="0" collapsed="false"/>
    <row r="255" s="215" customFormat="true" ht="12.75" hidden="false" customHeight="false" outlineLevel="0" collapsed="false"/>
    <row r="256" s="215" customFormat="true" ht="12.75" hidden="false" customHeight="false" outlineLevel="0" collapsed="false"/>
    <row r="257" s="215" customFormat="true" ht="12.75" hidden="false" customHeight="false" outlineLevel="0" collapsed="false"/>
    <row r="258" s="215" customFormat="true" ht="12.75" hidden="false" customHeight="false" outlineLevel="0" collapsed="false"/>
    <row r="259" s="215" customFormat="true" ht="12.75" hidden="false" customHeight="false" outlineLevel="0" collapsed="false"/>
    <row r="260" s="215" customFormat="true" ht="12.75" hidden="false" customHeight="false" outlineLevel="0" collapsed="false"/>
    <row r="261" s="215" customFormat="true" ht="12.75" hidden="false" customHeight="false" outlineLevel="0" collapsed="false"/>
    <row r="262" s="215" customFormat="true" ht="12.75" hidden="false" customHeight="false" outlineLevel="0" collapsed="false"/>
    <row r="263" s="215" customFormat="true" ht="12.75" hidden="false" customHeight="false" outlineLevel="0" collapsed="false"/>
    <row r="264" s="215" customFormat="true" ht="12.75" hidden="false" customHeight="false" outlineLevel="0" collapsed="false"/>
    <row r="265" s="215" customFormat="true" ht="12.75" hidden="false" customHeight="false" outlineLevel="0" collapsed="false"/>
    <row r="266" s="215" customFormat="true" ht="12.75" hidden="false" customHeight="false" outlineLevel="0" collapsed="false"/>
    <row r="267" s="215" customFormat="true" ht="12.75" hidden="false" customHeight="false" outlineLevel="0" collapsed="false"/>
    <row r="268" s="215" customFormat="true" ht="12.75" hidden="false" customHeight="false" outlineLevel="0" collapsed="false"/>
    <row r="269" s="215" customFormat="true" ht="12.75" hidden="false" customHeight="false" outlineLevel="0" collapsed="false"/>
    <row r="270" s="215" customFormat="true" ht="12.75" hidden="false" customHeight="false" outlineLevel="0" collapsed="false"/>
    <row r="271" s="215" customFormat="true" ht="12.75" hidden="false" customHeight="false" outlineLevel="0" collapsed="false"/>
    <row r="272" s="215" customFormat="true" ht="12.75" hidden="false" customHeight="false" outlineLevel="0" collapsed="false"/>
    <row r="273" s="215" customFormat="true" ht="12.75" hidden="false" customHeight="false" outlineLevel="0" collapsed="false"/>
    <row r="274" s="215" customFormat="true" ht="12.75" hidden="false" customHeight="false" outlineLevel="0" collapsed="false"/>
    <row r="275" s="215" customFormat="true" ht="12.75" hidden="false" customHeight="false" outlineLevel="0" collapsed="false"/>
    <row r="276" s="215" customFormat="true" ht="12.75" hidden="false" customHeight="false" outlineLevel="0" collapsed="false"/>
    <row r="277" s="215" customFormat="true" ht="12.75" hidden="false" customHeight="false" outlineLevel="0" collapsed="false"/>
    <row r="278" s="215" customFormat="true" ht="12.75" hidden="false" customHeight="false" outlineLevel="0" collapsed="false"/>
    <row r="279" s="215" customFormat="true" ht="12.75" hidden="false" customHeight="false" outlineLevel="0" collapsed="false"/>
    <row r="280" s="215" customFormat="true" ht="12.75" hidden="false" customHeight="false" outlineLevel="0" collapsed="false"/>
    <row r="281" s="215" customFormat="true" ht="12.75" hidden="false" customHeight="false" outlineLevel="0" collapsed="false"/>
    <row r="282" s="215" customFormat="true" ht="12.75" hidden="false" customHeight="false" outlineLevel="0" collapsed="false"/>
    <row r="283" s="215" customFormat="true" ht="12.75" hidden="false" customHeight="false" outlineLevel="0" collapsed="false"/>
    <row r="284" s="215" customFormat="true" ht="12.75" hidden="false" customHeight="false" outlineLevel="0" collapsed="false"/>
    <row r="285" s="215" customFormat="true" ht="12.75" hidden="false" customHeight="false" outlineLevel="0" collapsed="false"/>
    <row r="286" s="215" customFormat="true" ht="12.75" hidden="false" customHeight="false" outlineLevel="0" collapsed="false"/>
    <row r="287" s="215" customFormat="true" ht="12.75" hidden="false" customHeight="false" outlineLevel="0" collapsed="false"/>
    <row r="288" s="215" customFormat="true" ht="12.75" hidden="false" customHeight="false" outlineLevel="0" collapsed="false"/>
    <row r="289" s="215" customFormat="true" ht="12.75" hidden="false" customHeight="false" outlineLevel="0" collapsed="false"/>
    <row r="290" s="215" customFormat="true" ht="12.75" hidden="false" customHeight="false" outlineLevel="0" collapsed="false"/>
    <row r="291" s="215" customFormat="true" ht="12.75" hidden="false" customHeight="false" outlineLevel="0" collapsed="false"/>
    <row r="292" s="215" customFormat="true" ht="12.75" hidden="false" customHeight="false" outlineLevel="0" collapsed="false"/>
    <row r="293" s="215" customFormat="true" ht="12.75" hidden="false" customHeight="false" outlineLevel="0" collapsed="false"/>
    <row r="294" s="215" customFormat="true" ht="12.75" hidden="false" customHeight="false" outlineLevel="0" collapsed="false"/>
    <row r="295" s="215" customFormat="true" ht="12.75" hidden="false" customHeight="false" outlineLevel="0" collapsed="false"/>
    <row r="296" s="215" customFormat="true" ht="12.75" hidden="false" customHeight="false" outlineLevel="0" collapsed="false"/>
    <row r="297" s="215" customFormat="true" ht="12.75" hidden="false" customHeight="false" outlineLevel="0" collapsed="false"/>
    <row r="298" s="215" customFormat="true" ht="12.75" hidden="false" customHeight="false" outlineLevel="0" collapsed="false"/>
    <row r="299" s="215" customFormat="true" ht="12.75" hidden="false" customHeight="false" outlineLevel="0" collapsed="false"/>
    <row r="300" s="215" customFormat="true" ht="12.75" hidden="false" customHeight="false" outlineLevel="0" collapsed="false"/>
    <row r="301" s="215" customFormat="true" ht="12.75" hidden="false" customHeight="false" outlineLevel="0" collapsed="false"/>
    <row r="302" s="215" customFormat="true" ht="12.75" hidden="false" customHeight="false" outlineLevel="0" collapsed="false"/>
    <row r="303" s="215" customFormat="true" ht="12.75" hidden="false" customHeight="false" outlineLevel="0" collapsed="false"/>
    <row r="304" s="215" customFormat="true" ht="12.75" hidden="false" customHeight="false" outlineLevel="0" collapsed="false"/>
    <row r="305" s="215" customFormat="true" ht="12.75" hidden="false" customHeight="false" outlineLevel="0" collapsed="false"/>
    <row r="306" s="215" customFormat="true" ht="12.75" hidden="false" customHeight="false" outlineLevel="0" collapsed="false"/>
    <row r="307" s="215" customFormat="true" ht="12.75" hidden="false" customHeight="false" outlineLevel="0" collapsed="false"/>
    <row r="308" s="215" customFormat="true" ht="12.75" hidden="false" customHeight="false" outlineLevel="0" collapsed="false"/>
    <row r="309" s="215" customFormat="true" ht="12.75" hidden="false" customHeight="false" outlineLevel="0" collapsed="false"/>
    <row r="310" s="215" customFormat="true" ht="12.75" hidden="false" customHeight="false" outlineLevel="0" collapsed="false"/>
    <row r="311" s="215" customFormat="true" ht="12.75" hidden="false" customHeight="false" outlineLevel="0" collapsed="false"/>
    <row r="312" s="215" customFormat="true" ht="12.75" hidden="false" customHeight="false" outlineLevel="0" collapsed="false"/>
    <row r="313" s="215" customFormat="true" ht="12.75" hidden="false" customHeight="false" outlineLevel="0" collapsed="false"/>
    <row r="314" s="215" customFormat="true" ht="12.75" hidden="false" customHeight="false" outlineLevel="0" collapsed="false"/>
    <row r="315" s="215" customFormat="true" ht="12.75" hidden="false" customHeight="false" outlineLevel="0" collapsed="false"/>
    <row r="316" s="215" customFormat="true" ht="12.75" hidden="false" customHeight="false" outlineLevel="0" collapsed="false"/>
    <row r="317" s="215" customFormat="true" ht="12.75" hidden="false" customHeight="false" outlineLevel="0" collapsed="false"/>
    <row r="318" s="215" customFormat="true" ht="12.75" hidden="false" customHeight="false" outlineLevel="0" collapsed="false"/>
    <row r="319" s="215" customFormat="true" ht="12.75" hidden="false" customHeight="false" outlineLevel="0" collapsed="false"/>
    <row r="320" s="215" customFormat="true" ht="12.75" hidden="false" customHeight="false" outlineLevel="0" collapsed="false"/>
    <row r="321" s="215" customFormat="true" ht="12.75" hidden="false" customHeight="false" outlineLevel="0" collapsed="false"/>
    <row r="322" s="215" customFormat="true" ht="12.75" hidden="false" customHeight="false" outlineLevel="0" collapsed="false"/>
    <row r="323" s="215" customFormat="true" ht="12.75" hidden="false" customHeight="false" outlineLevel="0" collapsed="false"/>
    <row r="324" s="215" customFormat="true" ht="12.75" hidden="false" customHeight="false" outlineLevel="0" collapsed="false"/>
    <row r="325" s="215" customFormat="true" ht="12.75" hidden="false" customHeight="false" outlineLevel="0" collapsed="false"/>
    <row r="326" s="215" customFormat="true" ht="12.75" hidden="false" customHeight="false" outlineLevel="0" collapsed="false"/>
    <row r="327" s="215" customFormat="true" ht="12.75" hidden="false" customHeight="false" outlineLevel="0" collapsed="false"/>
    <row r="328" s="215" customFormat="true" ht="12.75" hidden="false" customHeight="false" outlineLevel="0" collapsed="false"/>
    <row r="329" s="215" customFormat="true" ht="12.75" hidden="false" customHeight="false" outlineLevel="0" collapsed="false"/>
    <row r="330" s="215" customFormat="true" ht="12.75" hidden="false" customHeight="false" outlineLevel="0" collapsed="false"/>
    <row r="331" s="215" customFormat="true" ht="12.75" hidden="false" customHeight="false" outlineLevel="0" collapsed="false"/>
    <row r="332" s="215" customFormat="true" ht="12.75" hidden="false" customHeight="false" outlineLevel="0" collapsed="false"/>
    <row r="333" s="215" customFormat="true" ht="12.75" hidden="false" customHeight="false" outlineLevel="0" collapsed="false"/>
    <row r="334" s="215" customFormat="true" ht="12.75" hidden="false" customHeight="false" outlineLevel="0" collapsed="false"/>
    <row r="335" s="215" customFormat="true" ht="12.75" hidden="false" customHeight="false" outlineLevel="0" collapsed="false"/>
    <row r="336" s="215" customFormat="true" ht="12.75" hidden="false" customHeight="false" outlineLevel="0" collapsed="false"/>
    <row r="337" s="215" customFormat="true" ht="12.75" hidden="false" customHeight="false" outlineLevel="0" collapsed="false"/>
    <row r="338" s="215" customFormat="true" ht="12.75" hidden="false" customHeight="false" outlineLevel="0" collapsed="false"/>
    <row r="339" s="215" customFormat="true" ht="12.75" hidden="false" customHeight="false" outlineLevel="0" collapsed="false"/>
    <row r="340" s="215" customFormat="true" ht="12.75" hidden="false" customHeight="false" outlineLevel="0" collapsed="false"/>
    <row r="341" s="215" customFormat="true" ht="12.75" hidden="false" customHeight="false" outlineLevel="0" collapsed="false"/>
    <row r="342" s="215" customFormat="true" ht="12.75" hidden="false" customHeight="false" outlineLevel="0" collapsed="false"/>
    <row r="343" s="215" customFormat="true" ht="12.75" hidden="false" customHeight="false" outlineLevel="0" collapsed="false"/>
    <row r="344" s="215" customFormat="true" ht="12.75" hidden="false" customHeight="false" outlineLevel="0" collapsed="false"/>
    <row r="345" s="215" customFormat="true" ht="12.75" hidden="false" customHeight="false" outlineLevel="0" collapsed="false"/>
    <row r="346" s="215" customFormat="true" ht="12.75" hidden="false" customHeight="false" outlineLevel="0" collapsed="false"/>
    <row r="347" s="215" customFormat="true" ht="12.75" hidden="false" customHeight="false" outlineLevel="0" collapsed="false"/>
    <row r="348" s="215" customFormat="true" ht="12.75" hidden="false" customHeight="false" outlineLevel="0" collapsed="false"/>
    <row r="349" s="215" customFormat="true" ht="12.75" hidden="false" customHeight="false" outlineLevel="0" collapsed="false"/>
    <row r="350" s="215" customFormat="true" ht="12.75" hidden="false" customHeight="false" outlineLevel="0" collapsed="false"/>
    <row r="351" s="215" customFormat="true" ht="12.75" hidden="false" customHeight="false" outlineLevel="0" collapsed="false"/>
    <row r="352" s="215" customFormat="true" ht="12.75" hidden="false" customHeight="false" outlineLevel="0" collapsed="false"/>
    <row r="353" s="215" customFormat="true" ht="12.75" hidden="false" customHeight="false" outlineLevel="0" collapsed="false"/>
    <row r="354" s="215" customFormat="true" ht="12.75" hidden="false" customHeight="false" outlineLevel="0" collapsed="false"/>
    <row r="355" s="215" customFormat="true" ht="12.75" hidden="false" customHeight="false" outlineLevel="0" collapsed="false"/>
    <row r="356" s="215" customFormat="true" ht="12.75" hidden="false" customHeight="false" outlineLevel="0" collapsed="false"/>
    <row r="357" s="215" customFormat="true" ht="12.75" hidden="false" customHeight="false" outlineLevel="0" collapsed="false"/>
    <row r="358" s="215" customFormat="true" ht="12.75" hidden="false" customHeight="false" outlineLevel="0" collapsed="false"/>
    <row r="359" s="215" customFormat="true" ht="12.75" hidden="false" customHeight="false" outlineLevel="0" collapsed="false"/>
    <row r="360" s="215" customFormat="true" ht="12.75" hidden="false" customHeight="false" outlineLevel="0" collapsed="false"/>
    <row r="361" s="215" customFormat="true" ht="12.75" hidden="false" customHeight="false" outlineLevel="0" collapsed="false"/>
    <row r="362" s="215" customFormat="true" ht="12.75" hidden="false" customHeight="false" outlineLevel="0" collapsed="false"/>
    <row r="363" s="215" customFormat="true" ht="12.75" hidden="false" customHeight="false" outlineLevel="0" collapsed="false"/>
    <row r="364" s="215" customFormat="true" ht="12.75" hidden="false" customHeight="false" outlineLevel="0" collapsed="false"/>
    <row r="365" s="215" customFormat="true" ht="12.75" hidden="false" customHeight="false" outlineLevel="0" collapsed="false"/>
    <row r="366" s="215" customFormat="true" ht="12.75" hidden="false" customHeight="false" outlineLevel="0" collapsed="false"/>
    <row r="367" s="215" customFormat="true" ht="12.75" hidden="false" customHeight="false" outlineLevel="0" collapsed="false"/>
    <row r="368" s="215" customFormat="true" ht="12.75" hidden="false" customHeight="false" outlineLevel="0" collapsed="false"/>
    <row r="369" s="215" customFormat="true" ht="12.75" hidden="false" customHeight="false" outlineLevel="0" collapsed="false"/>
    <row r="370" s="215" customFormat="true" ht="12.75" hidden="false" customHeight="false" outlineLevel="0" collapsed="false"/>
    <row r="371" s="215" customFormat="true" ht="12.75" hidden="false" customHeight="false" outlineLevel="0" collapsed="false"/>
    <row r="372" s="215" customFormat="true" ht="12.75" hidden="false" customHeight="false" outlineLevel="0" collapsed="false"/>
    <row r="373" s="215" customFormat="true" ht="12.75" hidden="false" customHeight="false" outlineLevel="0" collapsed="false"/>
    <row r="374" s="215" customFormat="true" ht="12.75" hidden="false" customHeight="false" outlineLevel="0" collapsed="false"/>
    <row r="375" s="215" customFormat="true" ht="12.75" hidden="false" customHeight="false" outlineLevel="0" collapsed="false"/>
    <row r="376" s="215" customFormat="true" ht="12.75" hidden="false" customHeight="false" outlineLevel="0" collapsed="false"/>
    <row r="377" s="215" customFormat="true" ht="12.75" hidden="false" customHeight="false" outlineLevel="0" collapsed="false"/>
    <row r="378" s="215" customFormat="true" ht="12.75" hidden="false" customHeight="false" outlineLevel="0" collapsed="false"/>
    <row r="379" s="215" customFormat="true" ht="12.75" hidden="false" customHeight="false" outlineLevel="0" collapsed="false"/>
    <row r="380" s="215" customFormat="true" ht="12.75" hidden="false" customHeight="false" outlineLevel="0" collapsed="false"/>
    <row r="381" s="215" customFormat="true" ht="12.75" hidden="false" customHeight="false" outlineLevel="0" collapsed="false"/>
    <row r="382" s="215" customFormat="true" ht="12.75" hidden="false" customHeight="false" outlineLevel="0" collapsed="false"/>
    <row r="383" s="215" customFormat="true" ht="12.75" hidden="false" customHeight="false" outlineLevel="0" collapsed="false"/>
    <row r="384" s="215" customFormat="true" ht="12.75" hidden="false" customHeight="false" outlineLevel="0" collapsed="false"/>
    <row r="385" s="215" customFormat="true" ht="12.75" hidden="false" customHeight="false" outlineLevel="0" collapsed="false"/>
    <row r="386" s="215" customFormat="true" ht="12.75" hidden="false" customHeight="false" outlineLevel="0" collapsed="false"/>
    <row r="387" s="215" customFormat="true" ht="12.75" hidden="false" customHeight="false" outlineLevel="0" collapsed="false"/>
    <row r="388" s="215" customFormat="true" ht="12.75" hidden="false" customHeight="false" outlineLevel="0" collapsed="false"/>
    <row r="389" s="215" customFormat="true" ht="12.75" hidden="false" customHeight="false" outlineLevel="0" collapsed="false"/>
    <row r="390" s="215" customFormat="true" ht="12.75" hidden="false" customHeight="false" outlineLevel="0" collapsed="false"/>
    <row r="391" s="215" customFormat="true" ht="12.75" hidden="false" customHeight="false" outlineLevel="0" collapsed="false"/>
    <row r="392" s="215" customFormat="true" ht="12.75" hidden="false" customHeight="false" outlineLevel="0" collapsed="false"/>
    <row r="393" s="215" customFormat="true" ht="12.75" hidden="false" customHeight="false" outlineLevel="0" collapsed="false"/>
    <row r="394" s="215" customFormat="true" ht="12.75" hidden="false" customHeight="false" outlineLevel="0" collapsed="false"/>
    <row r="395" s="215" customFormat="true" ht="12.75" hidden="false" customHeight="false" outlineLevel="0" collapsed="false"/>
    <row r="396" s="215" customFormat="true" ht="12.75" hidden="false" customHeight="false" outlineLevel="0" collapsed="false"/>
    <row r="397" s="215" customFormat="true" ht="12.75" hidden="false" customHeight="false" outlineLevel="0" collapsed="false"/>
    <row r="398" s="215" customFormat="true" ht="12.75" hidden="false" customHeight="false" outlineLevel="0" collapsed="false"/>
    <row r="399" s="215" customFormat="true" ht="12.75" hidden="false" customHeight="false" outlineLevel="0" collapsed="false"/>
    <row r="400" s="215" customFormat="true" ht="12.75" hidden="false" customHeight="false" outlineLevel="0" collapsed="false"/>
    <row r="401" s="215" customFormat="true" ht="12.75" hidden="false" customHeight="false" outlineLevel="0" collapsed="false"/>
    <row r="402" s="215" customFormat="true" ht="12.75" hidden="false" customHeight="false" outlineLevel="0" collapsed="false"/>
    <row r="403" s="215" customFormat="true" ht="12.75" hidden="false" customHeight="false" outlineLevel="0" collapsed="false"/>
    <row r="404" s="215" customFormat="true" ht="12.75" hidden="false" customHeight="false" outlineLevel="0" collapsed="false"/>
    <row r="405" s="215" customFormat="true" ht="12.75" hidden="false" customHeight="false" outlineLevel="0" collapsed="false"/>
    <row r="406" s="215" customFormat="true" ht="12.75" hidden="false" customHeight="false" outlineLevel="0" collapsed="false"/>
    <row r="407" s="215" customFormat="true" ht="12.75" hidden="false" customHeight="false" outlineLevel="0" collapsed="false"/>
    <row r="408" s="215" customFormat="true" ht="12.75" hidden="false" customHeight="false" outlineLevel="0" collapsed="false"/>
    <row r="409" s="215" customFormat="true" ht="12.75" hidden="false" customHeight="false" outlineLevel="0" collapsed="false"/>
    <row r="410" s="215" customFormat="true" ht="12.75" hidden="false" customHeight="false" outlineLevel="0" collapsed="false"/>
    <row r="411" s="215" customFormat="true" ht="12.75" hidden="false" customHeight="false" outlineLevel="0" collapsed="false"/>
    <row r="412" s="215" customFormat="true" ht="12.75" hidden="false" customHeight="false" outlineLevel="0" collapsed="false"/>
    <row r="413" s="215" customFormat="true" ht="12.75" hidden="false" customHeight="false" outlineLevel="0" collapsed="false"/>
    <row r="414" s="215" customFormat="true" ht="12.75" hidden="false" customHeight="false" outlineLevel="0" collapsed="false"/>
    <row r="415" s="215" customFormat="true" ht="12.75" hidden="false" customHeight="false" outlineLevel="0" collapsed="false"/>
    <row r="416" s="215" customFormat="true" ht="12.75" hidden="false" customHeight="false" outlineLevel="0" collapsed="false"/>
    <row r="417" s="215" customFormat="true" ht="12.75" hidden="false" customHeight="false" outlineLevel="0" collapsed="false"/>
    <row r="418" s="215" customFormat="true" ht="12.75" hidden="false" customHeight="false" outlineLevel="0" collapsed="false"/>
    <row r="419" s="215" customFormat="true" ht="12.75" hidden="false" customHeight="false" outlineLevel="0" collapsed="false"/>
    <row r="420" s="215" customFormat="true" ht="12.75" hidden="false" customHeight="false" outlineLevel="0" collapsed="false"/>
    <row r="421" s="215" customFormat="true" ht="12.75" hidden="false" customHeight="false" outlineLevel="0" collapsed="false"/>
    <row r="422" s="215" customFormat="true" ht="12.75" hidden="false" customHeight="false" outlineLevel="0" collapsed="false"/>
    <row r="423" s="215" customFormat="true" ht="12.75" hidden="false" customHeight="false" outlineLevel="0" collapsed="false"/>
    <row r="424" s="215" customFormat="true" ht="12.75" hidden="false" customHeight="false" outlineLevel="0" collapsed="false"/>
    <row r="425" s="215" customFormat="true" ht="12.75" hidden="false" customHeight="false" outlineLevel="0" collapsed="false"/>
    <row r="426" s="215" customFormat="true" ht="12.75" hidden="false" customHeight="false" outlineLevel="0" collapsed="false"/>
    <row r="427" s="215" customFormat="true" ht="12.75" hidden="false" customHeight="false" outlineLevel="0" collapsed="false"/>
    <row r="428" s="215" customFormat="true" ht="12.75" hidden="false" customHeight="false" outlineLevel="0" collapsed="false"/>
    <row r="429" s="215" customFormat="true" ht="12.75" hidden="false" customHeight="false" outlineLevel="0" collapsed="false"/>
    <row r="430" s="215" customFormat="true" ht="12.75" hidden="false" customHeight="false" outlineLevel="0" collapsed="false"/>
    <row r="431" s="215" customFormat="true" ht="12.75" hidden="false" customHeight="false" outlineLevel="0" collapsed="false"/>
    <row r="432" s="215" customFormat="true" ht="12.75" hidden="false" customHeight="false" outlineLevel="0" collapsed="false"/>
  </sheetData>
  <mergeCells count="16">
    <mergeCell ref="A3:B6"/>
    <mergeCell ref="C3:C5"/>
    <mergeCell ref="D3:D5"/>
    <mergeCell ref="E3:E5"/>
    <mergeCell ref="F3:F5"/>
    <mergeCell ref="G3:L3"/>
    <mergeCell ref="G4:G5"/>
    <mergeCell ref="H4:K4"/>
    <mergeCell ref="L4:L5"/>
    <mergeCell ref="C6:L6"/>
    <mergeCell ref="A8:L8"/>
    <mergeCell ref="A40:L40"/>
    <mergeCell ref="A79:L79"/>
    <mergeCell ref="A87:L88"/>
    <mergeCell ref="A93:I93"/>
    <mergeCell ref="A94:I94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1.7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1.7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36</v>
      </c>
      <c r="B1" s="278"/>
      <c r="C1" s="278"/>
      <c r="D1" s="278"/>
      <c r="E1" s="278"/>
      <c r="F1" s="278"/>
      <c r="K1" s="277" t="s">
        <v>236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/>
      <c r="N5" s="292" t="s">
        <v>104</v>
      </c>
      <c r="O5" s="292"/>
      <c r="P5" s="292"/>
      <c r="Q5" s="292"/>
      <c r="R5" s="292"/>
      <c r="S5" s="292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220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220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6317.081537</v>
      </c>
      <c r="D9" s="185" t="n">
        <v>1696.655863</v>
      </c>
      <c r="E9" s="185" t="n">
        <v>2044.606369</v>
      </c>
      <c r="F9" s="185" t="n">
        <v>117.533888</v>
      </c>
      <c r="G9" s="185" t="n">
        <v>483.32611</v>
      </c>
      <c r="H9" s="185" t="n">
        <v>3.350806</v>
      </c>
      <c r="I9" s="185" t="n">
        <v>430.058057</v>
      </c>
      <c r="J9" s="100"/>
      <c r="K9" s="302" t="s">
        <v>106</v>
      </c>
      <c r="L9" s="300"/>
      <c r="M9" s="184" t="n">
        <v>445.552612</v>
      </c>
      <c r="N9" s="185" t="n">
        <v>136.376157</v>
      </c>
      <c r="O9" s="185" t="n">
        <v>0</v>
      </c>
      <c r="P9" s="185" t="n">
        <v>752.632796</v>
      </c>
      <c r="Q9" s="185" t="n">
        <v>48.233319</v>
      </c>
      <c r="R9" s="185" t="n">
        <v>63.787983</v>
      </c>
      <c r="S9" s="185" t="n">
        <v>94.967577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68.994874</v>
      </c>
      <c r="D10" s="100" t="n">
        <v>16.090153</v>
      </c>
      <c r="E10" s="100" t="n">
        <v>4.625982</v>
      </c>
      <c r="F10" s="100" t="n">
        <v>0.286164</v>
      </c>
      <c r="G10" s="100" t="n">
        <v>0.861673</v>
      </c>
      <c r="H10" s="100" t="n">
        <v>0.21519</v>
      </c>
      <c r="I10" s="100" t="n">
        <v>0.837966</v>
      </c>
      <c r="J10" s="100"/>
      <c r="K10" s="303" t="s">
        <v>107</v>
      </c>
      <c r="L10" s="300"/>
      <c r="M10" s="105" t="n">
        <v>43.330292</v>
      </c>
      <c r="N10" s="100" t="n">
        <v>0.475146</v>
      </c>
      <c r="O10" s="100" t="n">
        <v>0</v>
      </c>
      <c r="P10" s="100" t="n">
        <v>1.087807</v>
      </c>
      <c r="Q10" s="100" t="n">
        <v>0.549863</v>
      </c>
      <c r="R10" s="100" t="n">
        <v>0.305768</v>
      </c>
      <c r="S10" s="100" t="n">
        <v>0.32887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2743.79591</v>
      </c>
      <c r="D11" s="100" t="n">
        <v>386.13544</v>
      </c>
      <c r="E11" s="100" t="n">
        <v>622.857628</v>
      </c>
      <c r="F11" s="100" t="n">
        <v>25.245321</v>
      </c>
      <c r="G11" s="100" t="n">
        <v>364.089103</v>
      </c>
      <c r="H11" s="100" t="n">
        <v>3.135616</v>
      </c>
      <c r="I11" s="100" t="n">
        <v>281.528432</v>
      </c>
      <c r="J11" s="100"/>
      <c r="K11" s="303" t="s">
        <v>108</v>
      </c>
      <c r="L11" s="300"/>
      <c r="M11" s="105" t="n">
        <v>228.123739</v>
      </c>
      <c r="N11" s="100" t="n">
        <v>131.198136</v>
      </c>
      <c r="O11" s="100" t="n">
        <v>0</v>
      </c>
      <c r="P11" s="100" t="n">
        <v>607.072493</v>
      </c>
      <c r="Q11" s="100" t="n">
        <v>12.606456</v>
      </c>
      <c r="R11" s="100" t="n">
        <v>53.943754</v>
      </c>
      <c r="S11" s="100" t="n">
        <v>27.859792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3504.290753</v>
      </c>
      <c r="D12" s="100" t="n">
        <v>1294.43027</v>
      </c>
      <c r="E12" s="100" t="n">
        <v>1417.122759</v>
      </c>
      <c r="F12" s="100" t="n">
        <v>92.002403</v>
      </c>
      <c r="G12" s="100" t="n">
        <v>118.375334</v>
      </c>
      <c r="H12" s="100" t="n">
        <v>0</v>
      </c>
      <c r="I12" s="100" t="n">
        <v>147.691659</v>
      </c>
      <c r="J12" s="185"/>
      <c r="K12" s="303" t="s">
        <v>109</v>
      </c>
      <c r="L12" s="300"/>
      <c r="M12" s="105" t="n">
        <v>174.098581</v>
      </c>
      <c r="N12" s="100" t="n">
        <v>4.702875</v>
      </c>
      <c r="O12" s="100" t="n">
        <v>0</v>
      </c>
      <c r="P12" s="100" t="n">
        <v>144.472496</v>
      </c>
      <c r="Q12" s="100" t="n">
        <v>35.077</v>
      </c>
      <c r="R12" s="100" t="n">
        <v>9.538461</v>
      </c>
      <c r="S12" s="100" t="n">
        <v>66.778915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1584.120801</v>
      </c>
      <c r="D13" s="185" t="n">
        <v>592.140487</v>
      </c>
      <c r="E13" s="185" t="n">
        <v>663.261138</v>
      </c>
      <c r="F13" s="185" t="n">
        <v>0</v>
      </c>
      <c r="G13" s="185" t="n">
        <v>3.301683</v>
      </c>
      <c r="H13" s="185" t="n">
        <v>0</v>
      </c>
      <c r="I13" s="185" t="n">
        <v>0.808398</v>
      </c>
      <c r="J13" s="100"/>
      <c r="K13" s="304" t="s">
        <v>110</v>
      </c>
      <c r="L13" s="300"/>
      <c r="M13" s="184" t="n">
        <v>191.825795</v>
      </c>
      <c r="N13" s="185" t="n">
        <v>36.157484</v>
      </c>
      <c r="O13" s="185" t="n">
        <v>0</v>
      </c>
      <c r="P13" s="185" t="n">
        <v>95.318396</v>
      </c>
      <c r="Q13" s="185" t="n">
        <v>0</v>
      </c>
      <c r="R13" s="185" t="n">
        <v>1.30742</v>
      </c>
      <c r="S13" s="185" t="n">
        <v>0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39.409067</v>
      </c>
      <c r="D14" s="100" t="n">
        <v>10.1</v>
      </c>
      <c r="E14" s="100" t="n">
        <v>0.519406</v>
      </c>
      <c r="F14" s="100" t="n">
        <v>0</v>
      </c>
      <c r="G14" s="100" t="n">
        <v>0</v>
      </c>
      <c r="H14" s="100" t="n">
        <v>0</v>
      </c>
      <c r="I14" s="100" t="n">
        <v>0.0292</v>
      </c>
      <c r="J14" s="100"/>
      <c r="K14" s="303" t="s">
        <v>111</v>
      </c>
      <c r="L14" s="300"/>
      <c r="M14" s="105" t="n">
        <v>0</v>
      </c>
      <c r="N14" s="100" t="n">
        <v>28.681483</v>
      </c>
      <c r="O14" s="100" t="n">
        <v>0</v>
      </c>
      <c r="P14" s="100" t="n">
        <v>0.078978</v>
      </c>
      <c r="Q14" s="100" t="n">
        <v>0</v>
      </c>
      <c r="R14" s="100" t="n">
        <v>0</v>
      </c>
      <c r="S14" s="100" t="n">
        <v>0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39.354302</v>
      </c>
      <c r="D15" s="100" t="n">
        <v>10.1</v>
      </c>
      <c r="E15" s="100" t="n">
        <v>0.519406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/>
      <c r="K15" s="305" t="s">
        <v>112</v>
      </c>
      <c r="L15" s="300"/>
      <c r="M15" s="105" t="n">
        <v>0</v>
      </c>
      <c r="N15" s="100" t="n">
        <v>28.681483</v>
      </c>
      <c r="O15" s="100" t="n">
        <v>0</v>
      </c>
      <c r="P15" s="100" t="n">
        <v>0.053413</v>
      </c>
      <c r="Q15" s="100" t="n">
        <v>0</v>
      </c>
      <c r="R15" s="100" t="n">
        <v>0</v>
      </c>
      <c r="S15" s="100" t="n">
        <v>0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0.054765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.0292</v>
      </c>
      <c r="J16" s="100"/>
      <c r="K16" s="305" t="s">
        <v>113</v>
      </c>
      <c r="L16" s="300"/>
      <c r="M16" s="105" t="n">
        <v>0</v>
      </c>
      <c r="N16" s="100" t="n">
        <v>0</v>
      </c>
      <c r="O16" s="100" t="n">
        <v>0</v>
      </c>
      <c r="P16" s="100" t="n">
        <v>0.025565</v>
      </c>
      <c r="Q16" s="100" t="n">
        <v>0</v>
      </c>
      <c r="R16" s="100" t="n">
        <v>0</v>
      </c>
      <c r="S16" s="100" t="n">
        <v>0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1544.711734</v>
      </c>
      <c r="D18" s="100" t="n">
        <v>582.040487</v>
      </c>
      <c r="E18" s="100" t="n">
        <v>662.741732</v>
      </c>
      <c r="F18" s="100" t="n">
        <v>0</v>
      </c>
      <c r="G18" s="100" t="n">
        <v>3.301683</v>
      </c>
      <c r="H18" s="100" t="n">
        <v>0</v>
      </c>
      <c r="I18" s="100" t="n">
        <v>0.779198</v>
      </c>
      <c r="J18" s="100"/>
      <c r="K18" s="303" t="s">
        <v>115</v>
      </c>
      <c r="L18" s="307"/>
      <c r="M18" s="105" t="n">
        <v>191.825795</v>
      </c>
      <c r="N18" s="100" t="n">
        <v>7.476001</v>
      </c>
      <c r="O18" s="100" t="n">
        <v>0</v>
      </c>
      <c r="P18" s="100" t="n">
        <v>95.239418</v>
      </c>
      <c r="Q18" s="100" t="n">
        <v>0</v>
      </c>
      <c r="R18" s="100" t="n">
        <v>1.30742</v>
      </c>
      <c r="S18" s="100" t="n">
        <v>0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1442.355565</v>
      </c>
      <c r="D19" s="100" t="n">
        <v>580.225732</v>
      </c>
      <c r="E19" s="100" t="n">
        <v>613.812065</v>
      </c>
      <c r="F19" s="100" t="n">
        <v>0</v>
      </c>
      <c r="G19" s="100" t="n">
        <v>2.950553</v>
      </c>
      <c r="H19" s="100" t="n">
        <v>0</v>
      </c>
      <c r="I19" s="100" t="n">
        <v>0.314291</v>
      </c>
      <c r="J19" s="100"/>
      <c r="K19" s="305" t="s">
        <v>112</v>
      </c>
      <c r="L19" s="300"/>
      <c r="M19" s="105" t="n">
        <v>146.306947</v>
      </c>
      <c r="N19" s="100" t="n">
        <v>2.199139</v>
      </c>
      <c r="O19" s="100" t="n">
        <v>0</v>
      </c>
      <c r="P19" s="100" t="n">
        <v>95.239418</v>
      </c>
      <c r="Q19" s="100" t="n">
        <v>0</v>
      </c>
      <c r="R19" s="100" t="n">
        <v>1.30742</v>
      </c>
      <c r="S19" s="100" t="n">
        <v>0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57.907772</v>
      </c>
      <c r="D20" s="100" t="n">
        <v>1.814755</v>
      </c>
      <c r="E20" s="100" t="n">
        <v>4.874686</v>
      </c>
      <c r="F20" s="100" t="n">
        <v>0</v>
      </c>
      <c r="G20" s="100" t="n">
        <v>0.27373</v>
      </c>
      <c r="H20" s="100" t="n">
        <v>0</v>
      </c>
      <c r="I20" s="100" t="n">
        <v>0.148891</v>
      </c>
      <c r="J20" s="100"/>
      <c r="K20" s="305" t="s">
        <v>113</v>
      </c>
      <c r="L20" s="300"/>
      <c r="M20" s="105" t="n">
        <v>45.518848</v>
      </c>
      <c r="N20" s="100" t="n">
        <v>5.276862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44.448397</v>
      </c>
      <c r="D21" s="100" t="n">
        <v>0</v>
      </c>
      <c r="E21" s="100" t="n">
        <v>44.054981</v>
      </c>
      <c r="F21" s="100" t="n">
        <v>0</v>
      </c>
      <c r="G21" s="100" t="n">
        <v>0.0774</v>
      </c>
      <c r="H21" s="100" t="n">
        <v>0</v>
      </c>
      <c r="I21" s="100" t="n">
        <v>0.316016</v>
      </c>
      <c r="J21" s="185"/>
      <c r="K21" s="305" t="s">
        <v>114</v>
      </c>
      <c r="L21" s="308"/>
      <c r="M21" s="105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1799.826653</v>
      </c>
      <c r="D22" s="185" t="n">
        <v>60.484543</v>
      </c>
      <c r="E22" s="185" t="n">
        <v>673.542483</v>
      </c>
      <c r="F22" s="185" t="n">
        <v>0</v>
      </c>
      <c r="G22" s="185" t="n">
        <v>689.19111</v>
      </c>
      <c r="H22" s="185" t="n">
        <v>0</v>
      </c>
      <c r="I22" s="185" t="n">
        <v>39.804132</v>
      </c>
      <c r="J22" s="100"/>
      <c r="K22" s="304" t="s">
        <v>116</v>
      </c>
      <c r="L22" s="300"/>
      <c r="M22" s="184" t="n">
        <v>247.656806</v>
      </c>
      <c r="N22" s="185" t="n">
        <v>10.759951</v>
      </c>
      <c r="O22" s="185" t="n">
        <v>0</v>
      </c>
      <c r="P22" s="185" t="n">
        <v>3.510365</v>
      </c>
      <c r="Q22" s="185" t="n">
        <v>1.274912</v>
      </c>
      <c r="R22" s="185" t="n">
        <v>73.134445</v>
      </c>
      <c r="S22" s="185" t="n">
        <v>0.467906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11.243689</v>
      </c>
      <c r="D23" s="100" t="n">
        <v>5.050361</v>
      </c>
      <c r="E23" s="100" t="n">
        <v>0.226028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/>
      <c r="K23" s="303" t="s">
        <v>117</v>
      </c>
      <c r="L23" s="300"/>
      <c r="M23" s="105" t="n">
        <v>5.781798</v>
      </c>
      <c r="N23" s="100" t="n">
        <v>0.01209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.173412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/>
      <c r="K24" s="305" t="s">
        <v>118</v>
      </c>
      <c r="L24" s="300"/>
      <c r="M24" s="105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6.193328</v>
      </c>
      <c r="D25" s="100" t="n">
        <v>0</v>
      </c>
      <c r="E25" s="100" t="n">
        <v>0.226028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/>
      <c r="K25" s="305" t="s">
        <v>119</v>
      </c>
      <c r="L25" s="306"/>
      <c r="M25" s="105" t="n">
        <v>5.781798</v>
      </c>
      <c r="N25" s="100" t="n">
        <v>0.01209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.173412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5.050361</v>
      </c>
      <c r="D26" s="100" t="n">
        <v>5.050361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1788.582964</v>
      </c>
      <c r="D27" s="100" t="n">
        <v>55.434182</v>
      </c>
      <c r="E27" s="100" t="n">
        <v>673.316455</v>
      </c>
      <c r="F27" s="100" t="n">
        <v>0</v>
      </c>
      <c r="G27" s="100" t="n">
        <v>689.19111</v>
      </c>
      <c r="H27" s="100" t="n">
        <v>0</v>
      </c>
      <c r="I27" s="100" t="n">
        <v>39.804132</v>
      </c>
      <c r="J27" s="100"/>
      <c r="K27" s="303" t="s">
        <v>121</v>
      </c>
      <c r="L27" s="300"/>
      <c r="M27" s="105" t="n">
        <v>241.875008</v>
      </c>
      <c r="N27" s="100" t="n">
        <v>10.747861</v>
      </c>
      <c r="O27" s="100" t="n">
        <v>0</v>
      </c>
      <c r="P27" s="100" t="n">
        <v>3.510365</v>
      </c>
      <c r="Q27" s="100" t="n">
        <v>1.274912</v>
      </c>
      <c r="R27" s="100" t="n">
        <v>73.134445</v>
      </c>
      <c r="S27" s="100" t="n">
        <v>0.294494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276.773401</v>
      </c>
      <c r="D28" s="100" t="n">
        <v>10.838175</v>
      </c>
      <c r="E28" s="100" t="n">
        <v>105.54</v>
      </c>
      <c r="F28" s="100" t="n">
        <v>0</v>
      </c>
      <c r="G28" s="100" t="n">
        <v>131.9858</v>
      </c>
      <c r="H28" s="100" t="n">
        <v>0</v>
      </c>
      <c r="I28" s="100" t="n">
        <v>0</v>
      </c>
      <c r="J28" s="100"/>
      <c r="K28" s="305" t="s">
        <v>118</v>
      </c>
      <c r="L28" s="300"/>
      <c r="M28" s="105" t="n">
        <v>28.408826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.0006</v>
      </c>
      <c r="S28" s="100" t="n">
        <v>0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1510.067901</v>
      </c>
      <c r="D29" s="100" t="n">
        <v>44.596007</v>
      </c>
      <c r="E29" s="100" t="n">
        <v>566.034793</v>
      </c>
      <c r="F29" s="100" t="n">
        <v>0</v>
      </c>
      <c r="G29" s="100" t="n">
        <v>557.20531</v>
      </c>
      <c r="H29" s="100" t="n">
        <v>0</v>
      </c>
      <c r="I29" s="100" t="n">
        <v>39.804132</v>
      </c>
      <c r="J29" s="100"/>
      <c r="K29" s="305" t="s">
        <v>119</v>
      </c>
      <c r="L29" s="300"/>
      <c r="M29" s="105" t="n">
        <v>213.466182</v>
      </c>
      <c r="N29" s="100" t="n">
        <v>10.747861</v>
      </c>
      <c r="O29" s="100" t="n">
        <v>0</v>
      </c>
      <c r="P29" s="100" t="n">
        <v>3.510365</v>
      </c>
      <c r="Q29" s="100" t="n">
        <v>1.274912</v>
      </c>
      <c r="R29" s="100" t="n">
        <v>73.133845</v>
      </c>
      <c r="S29" s="100" t="n">
        <v>0.294494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1.741662</v>
      </c>
      <c r="D30" s="100" t="n">
        <v>0</v>
      </c>
      <c r="E30" s="100" t="n">
        <v>1.741662</v>
      </c>
      <c r="F30" s="100" t="n">
        <v>0</v>
      </c>
      <c r="G30" s="100" t="n">
        <v>0</v>
      </c>
      <c r="H30" s="100" t="n">
        <v>0</v>
      </c>
      <c r="I30" s="100" t="n">
        <v>0</v>
      </c>
      <c r="J30" s="185"/>
      <c r="K30" s="305" t="s">
        <v>120</v>
      </c>
      <c r="L30" s="300"/>
      <c r="M30" s="105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5831.509591</v>
      </c>
      <c r="D31" s="185" t="n">
        <v>477.159977</v>
      </c>
      <c r="E31" s="185" t="n">
        <v>1542.313553</v>
      </c>
      <c r="F31" s="185" t="n">
        <v>82.113524</v>
      </c>
      <c r="G31" s="185" t="n">
        <v>691.076541</v>
      </c>
      <c r="H31" s="185" t="n">
        <v>55.812398</v>
      </c>
      <c r="I31" s="185" t="n">
        <v>291.93753</v>
      </c>
      <c r="J31" s="100"/>
      <c r="K31" s="304" t="s">
        <v>122</v>
      </c>
      <c r="L31" s="300"/>
      <c r="M31" s="184" t="n">
        <v>1562.319378</v>
      </c>
      <c r="N31" s="185" t="n">
        <v>416.379362</v>
      </c>
      <c r="O31" s="185" t="n">
        <v>0</v>
      </c>
      <c r="P31" s="185" t="n">
        <v>416.124008</v>
      </c>
      <c r="Q31" s="185" t="n">
        <v>58.440487</v>
      </c>
      <c r="R31" s="185" t="n">
        <v>159.476255</v>
      </c>
      <c r="S31" s="185" t="n">
        <v>78.356578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1032.750468</v>
      </c>
      <c r="D32" s="100" t="n">
        <v>73.966536</v>
      </c>
      <c r="E32" s="100" t="n">
        <v>90.088594</v>
      </c>
      <c r="F32" s="100" t="n">
        <v>27.720323</v>
      </c>
      <c r="G32" s="100" t="n">
        <v>352.417944</v>
      </c>
      <c r="H32" s="100" t="n">
        <v>9.421193</v>
      </c>
      <c r="I32" s="100" t="n">
        <v>32.412135</v>
      </c>
      <c r="J32" s="100"/>
      <c r="K32" s="303" t="s">
        <v>123</v>
      </c>
      <c r="L32" s="300"/>
      <c r="M32" s="105" t="n">
        <v>260.85584</v>
      </c>
      <c r="N32" s="100" t="n">
        <v>64.123504</v>
      </c>
      <c r="O32" s="100" t="n">
        <v>0</v>
      </c>
      <c r="P32" s="100" t="n">
        <v>33.046616</v>
      </c>
      <c r="Q32" s="100" t="n">
        <v>7.621179</v>
      </c>
      <c r="R32" s="100" t="n">
        <v>73.651095</v>
      </c>
      <c r="S32" s="100" t="n">
        <v>7.425509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3425.466822</v>
      </c>
      <c r="D33" s="100" t="n">
        <v>213.990944</v>
      </c>
      <c r="E33" s="100" t="n">
        <v>1160.816731</v>
      </c>
      <c r="F33" s="100" t="n">
        <v>40.093163</v>
      </c>
      <c r="G33" s="100" t="n">
        <v>216.825434</v>
      </c>
      <c r="H33" s="100" t="n">
        <v>34.028181</v>
      </c>
      <c r="I33" s="100" t="n">
        <v>205.179811</v>
      </c>
      <c r="J33" s="100"/>
      <c r="K33" s="303" t="s">
        <v>124</v>
      </c>
      <c r="L33" s="300"/>
      <c r="M33" s="105" t="n">
        <v>853.992941</v>
      </c>
      <c r="N33" s="100" t="n">
        <v>248.003674</v>
      </c>
      <c r="O33" s="100" t="n">
        <v>0</v>
      </c>
      <c r="P33" s="100" t="n">
        <v>303.680687</v>
      </c>
      <c r="Q33" s="100" t="n">
        <v>32.943866</v>
      </c>
      <c r="R33" s="100" t="n">
        <v>56.902564</v>
      </c>
      <c r="S33" s="100" t="n">
        <v>59.008826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730.095349</v>
      </c>
      <c r="D34" s="100" t="n">
        <v>62.117679</v>
      </c>
      <c r="E34" s="100" t="n">
        <v>211.286947</v>
      </c>
      <c r="F34" s="100" t="n">
        <v>5.944867</v>
      </c>
      <c r="G34" s="100" t="n">
        <v>28.765173</v>
      </c>
      <c r="H34" s="100" t="n">
        <v>10.22527</v>
      </c>
      <c r="I34" s="100" t="n">
        <v>34.791258</v>
      </c>
      <c r="J34" s="100"/>
      <c r="K34" s="303" t="s">
        <v>125</v>
      </c>
      <c r="L34" s="300"/>
      <c r="M34" s="105" t="n">
        <v>246.387399</v>
      </c>
      <c r="N34" s="100" t="n">
        <v>53.08537</v>
      </c>
      <c r="O34" s="100" t="n">
        <v>0</v>
      </c>
      <c r="P34" s="100" t="n">
        <v>40.440199</v>
      </c>
      <c r="Q34" s="100" t="n">
        <v>8.819956</v>
      </c>
      <c r="R34" s="100" t="n">
        <v>21.668264</v>
      </c>
      <c r="S34" s="100" t="n">
        <v>6.562967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643.196952</v>
      </c>
      <c r="D35" s="100" t="n">
        <v>127.084818</v>
      </c>
      <c r="E35" s="100" t="n">
        <v>80.121281</v>
      </c>
      <c r="F35" s="100" t="n">
        <v>8.355171</v>
      </c>
      <c r="G35" s="100" t="n">
        <v>93.06799</v>
      </c>
      <c r="H35" s="100" t="n">
        <v>2.137754</v>
      </c>
      <c r="I35" s="100" t="n">
        <v>19.554326</v>
      </c>
      <c r="J35" s="100"/>
      <c r="K35" s="303" t="s">
        <v>126</v>
      </c>
      <c r="L35" s="300"/>
      <c r="M35" s="105" t="n">
        <v>201.083198</v>
      </c>
      <c r="N35" s="100" t="n">
        <v>51.166814</v>
      </c>
      <c r="O35" s="100" t="n">
        <v>0</v>
      </c>
      <c r="P35" s="100" t="n">
        <v>38.956506</v>
      </c>
      <c r="Q35" s="100" t="n">
        <v>9.055486</v>
      </c>
      <c r="R35" s="100" t="n">
        <v>7.254332</v>
      </c>
      <c r="S35" s="100" t="n">
        <v>5.359276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15532.538582</v>
      </c>
      <c r="D37" s="185" t="n">
        <v>2826.44087</v>
      </c>
      <c r="E37" s="185" t="n">
        <v>4923.723543</v>
      </c>
      <c r="F37" s="185" t="n">
        <v>199.647412</v>
      </c>
      <c r="G37" s="185" t="n">
        <v>1866.895444</v>
      </c>
      <c r="H37" s="185" t="n">
        <v>59.163204</v>
      </c>
      <c r="I37" s="185" t="n">
        <v>762.608117</v>
      </c>
      <c r="J37" s="311"/>
      <c r="K37" s="182" t="s">
        <v>127</v>
      </c>
      <c r="L37" s="310"/>
      <c r="M37" s="184" t="n">
        <v>2447.354591</v>
      </c>
      <c r="N37" s="185" t="n">
        <v>599.672954</v>
      </c>
      <c r="O37" s="185" t="n">
        <v>0</v>
      </c>
      <c r="P37" s="185" t="n">
        <v>1267.585565</v>
      </c>
      <c r="Q37" s="185" t="n">
        <v>107.948718</v>
      </c>
      <c r="R37" s="185" t="n">
        <v>297.706103</v>
      </c>
      <c r="S37" s="185" t="n">
        <v>173.792061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221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237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83.902436</v>
      </c>
      <c r="D41" s="185" t="n">
        <v>0.023</v>
      </c>
      <c r="E41" s="185" t="n">
        <v>38.395</v>
      </c>
      <c r="F41" s="185" t="n">
        <v>0</v>
      </c>
      <c r="G41" s="185" t="n">
        <v>5.364141</v>
      </c>
      <c r="H41" s="185" t="n">
        <v>0</v>
      </c>
      <c r="I41" s="185" t="n">
        <v>0.129614</v>
      </c>
      <c r="J41" s="100"/>
      <c r="K41" s="304" t="s">
        <v>110</v>
      </c>
      <c r="L41" s="300"/>
      <c r="M41" s="184" t="n">
        <v>38.134968</v>
      </c>
      <c r="N41" s="185" t="n">
        <v>1.665222</v>
      </c>
      <c r="O41" s="185" t="n">
        <v>0</v>
      </c>
      <c r="P41" s="185" t="n">
        <v>0.190491</v>
      </c>
      <c r="Q41" s="185" t="n">
        <v>0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3.450104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/>
      <c r="K42" s="303" t="s">
        <v>111</v>
      </c>
      <c r="L42" s="300"/>
      <c r="M42" s="105" t="n">
        <v>3.45010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311"/>
      <c r="K48" s="305" t="s">
        <v>134</v>
      </c>
      <c r="L48" s="310"/>
      <c r="M48" s="105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3.450104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3.450104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80.452332</v>
      </c>
      <c r="D50" s="100" t="n">
        <v>0.023</v>
      </c>
      <c r="E50" s="100" t="n">
        <v>38.395</v>
      </c>
      <c r="F50" s="100" t="n">
        <v>0</v>
      </c>
      <c r="G50" s="100" t="n">
        <v>5.364141</v>
      </c>
      <c r="H50" s="100" t="n">
        <v>0</v>
      </c>
      <c r="I50" s="100" t="n">
        <v>0.129614</v>
      </c>
      <c r="J50" s="297"/>
      <c r="K50" s="303" t="s">
        <v>115</v>
      </c>
      <c r="L50" s="297"/>
      <c r="M50" s="105" t="n">
        <v>34.684864</v>
      </c>
      <c r="N50" s="100" t="n">
        <v>1.665222</v>
      </c>
      <c r="O50" s="100" t="n">
        <v>0</v>
      </c>
      <c r="P50" s="100" t="n">
        <v>0.190491</v>
      </c>
      <c r="Q50" s="100" t="n">
        <v>0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39.159435</v>
      </c>
      <c r="D51" s="100" t="n">
        <v>0</v>
      </c>
      <c r="E51" s="100" t="n">
        <v>10.008</v>
      </c>
      <c r="F51" s="100" t="n">
        <v>0</v>
      </c>
      <c r="G51" s="100" t="n">
        <v>4.738348</v>
      </c>
      <c r="H51" s="100" t="n">
        <v>0</v>
      </c>
      <c r="I51" s="100" t="n">
        <v>0.000478</v>
      </c>
      <c r="J51" s="100"/>
      <c r="K51" s="305" t="s">
        <v>129</v>
      </c>
      <c r="L51" s="300"/>
      <c r="M51" s="105" t="n">
        <v>24.222118</v>
      </c>
      <c r="N51" s="100" t="n">
        <v>0</v>
      </c>
      <c r="O51" s="100" t="n">
        <v>0</v>
      </c>
      <c r="P51" s="100" t="n">
        <v>0.190491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29.293709</v>
      </c>
      <c r="D52" s="100" t="n">
        <v>0.023</v>
      </c>
      <c r="E52" s="100" t="n">
        <v>28.387</v>
      </c>
      <c r="F52" s="100" t="n">
        <v>0</v>
      </c>
      <c r="G52" s="100" t="n">
        <v>0.625793</v>
      </c>
      <c r="H52" s="100" t="n">
        <v>0</v>
      </c>
      <c r="I52" s="100" t="n">
        <v>0.129136</v>
      </c>
      <c r="J52" s="100"/>
      <c r="K52" s="305" t="s">
        <v>130</v>
      </c>
      <c r="L52" s="300"/>
      <c r="M52" s="105" t="n">
        <v>0.12878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0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0.7135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85"/>
      <c r="K56" s="305" t="s">
        <v>134</v>
      </c>
      <c r="L56" s="300"/>
      <c r="M56" s="105" t="n">
        <v>0</v>
      </c>
      <c r="N56" s="100" t="n">
        <v>0.7135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11.285688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10.333966</v>
      </c>
      <c r="N57" s="100" t="n">
        <v>0.951722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4648.40658</v>
      </c>
      <c r="D58" s="185" t="n">
        <v>446.435432</v>
      </c>
      <c r="E58" s="185" t="n">
        <v>1437.637833</v>
      </c>
      <c r="F58" s="185" t="n">
        <v>48.865753</v>
      </c>
      <c r="G58" s="185" t="n">
        <v>503.899582</v>
      </c>
      <c r="H58" s="185" t="n">
        <v>0</v>
      </c>
      <c r="I58" s="185" t="n">
        <v>310.580799</v>
      </c>
      <c r="J58" s="318"/>
      <c r="K58" s="304" t="s">
        <v>116</v>
      </c>
      <c r="M58" s="184" t="n">
        <v>1310.669243</v>
      </c>
      <c r="N58" s="185" t="n">
        <v>70.687399</v>
      </c>
      <c r="O58" s="185" t="n">
        <v>0</v>
      </c>
      <c r="P58" s="185" t="n">
        <v>499.422976</v>
      </c>
      <c r="Q58" s="185" t="n">
        <v>6.9665</v>
      </c>
      <c r="R58" s="185" t="n">
        <v>8.49106</v>
      </c>
      <c r="S58" s="185" t="n">
        <v>4.750003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455.99106</v>
      </c>
      <c r="D59" s="100" t="n">
        <v>7</v>
      </c>
      <c r="E59" s="100" t="n">
        <v>184.701913</v>
      </c>
      <c r="F59" s="100" t="n">
        <v>0.485</v>
      </c>
      <c r="G59" s="100" t="n">
        <v>44.474276</v>
      </c>
      <c r="H59" s="100" t="n">
        <v>0</v>
      </c>
      <c r="I59" s="100" t="n">
        <v>22.460874</v>
      </c>
      <c r="J59" s="318"/>
      <c r="K59" s="303" t="s">
        <v>117</v>
      </c>
      <c r="L59" s="303"/>
      <c r="M59" s="105" t="n">
        <v>57.324596</v>
      </c>
      <c r="N59" s="100" t="n">
        <v>18.644399</v>
      </c>
      <c r="O59" s="100" t="n">
        <v>0</v>
      </c>
      <c r="P59" s="100" t="n">
        <v>120.9</v>
      </c>
      <c r="Q59" s="100" t="n">
        <v>0</v>
      </c>
      <c r="R59" s="100" t="n">
        <v>0</v>
      </c>
      <c r="S59" s="100" t="n">
        <v>2E-006</v>
      </c>
    </row>
    <row r="60" customFormat="false" ht="17.25" hidden="false" customHeight="true" outlineLevel="0" collapsed="false">
      <c r="A60" s="305" t="s">
        <v>136</v>
      </c>
      <c r="C60" s="105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K62" s="305" t="s">
        <v>138</v>
      </c>
      <c r="M62" s="105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0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K63" s="305" t="s">
        <v>139</v>
      </c>
      <c r="M63" s="105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450.29106</v>
      </c>
      <c r="D65" s="100" t="n">
        <v>7</v>
      </c>
      <c r="E65" s="100" t="n">
        <v>179.001913</v>
      </c>
      <c r="F65" s="100" t="n">
        <v>0.485</v>
      </c>
      <c r="G65" s="100" t="n">
        <v>44.474276</v>
      </c>
      <c r="H65" s="100" t="n">
        <v>0</v>
      </c>
      <c r="I65" s="100" t="n">
        <v>22.460874</v>
      </c>
      <c r="K65" s="305" t="s">
        <v>141</v>
      </c>
      <c r="M65" s="105" t="n">
        <v>57.324596</v>
      </c>
      <c r="N65" s="100" t="n">
        <v>18.644399</v>
      </c>
      <c r="O65" s="100" t="n">
        <v>0</v>
      </c>
      <c r="P65" s="100" t="n">
        <v>120.9</v>
      </c>
      <c r="Q65" s="100" t="n">
        <v>0</v>
      </c>
      <c r="R65" s="100" t="n">
        <v>0</v>
      </c>
      <c r="S65" s="100" t="n">
        <v>2E-006</v>
      </c>
    </row>
    <row r="66" customFormat="false" ht="17.25" hidden="false" customHeight="true" outlineLevel="0" collapsed="false">
      <c r="A66" s="305" t="s">
        <v>142</v>
      </c>
      <c r="C66" s="105" t="n">
        <v>5.7</v>
      </c>
      <c r="D66" s="100" t="n">
        <v>0</v>
      </c>
      <c r="E66" s="100" t="n">
        <v>5.7</v>
      </c>
      <c r="F66" s="100" t="n">
        <v>0</v>
      </c>
      <c r="G66" s="100" t="n">
        <v>0</v>
      </c>
      <c r="H66" s="100" t="n">
        <v>0</v>
      </c>
      <c r="I66" s="100" t="n">
        <v>0</v>
      </c>
      <c r="K66" s="305" t="s">
        <v>142</v>
      </c>
      <c r="M66" s="105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</row>
    <row r="67" customFormat="false" ht="17.25" hidden="false" customHeight="true" outlineLevel="0" collapsed="false">
      <c r="A67" s="303" t="s">
        <v>121</v>
      </c>
      <c r="C67" s="105" t="n">
        <v>4192.41552</v>
      </c>
      <c r="D67" s="100" t="n">
        <v>439.435432</v>
      </c>
      <c r="E67" s="100" t="n">
        <v>1252.93592</v>
      </c>
      <c r="F67" s="100" t="n">
        <v>48.380753</v>
      </c>
      <c r="G67" s="100" t="n">
        <v>459.425306</v>
      </c>
      <c r="H67" s="100" t="n">
        <v>0</v>
      </c>
      <c r="I67" s="100" t="n">
        <v>288.119925</v>
      </c>
      <c r="K67" s="303" t="s">
        <v>121</v>
      </c>
      <c r="M67" s="105" t="n">
        <v>1253.344647</v>
      </c>
      <c r="N67" s="100" t="n">
        <v>52.043</v>
      </c>
      <c r="O67" s="100" t="n">
        <v>0</v>
      </c>
      <c r="P67" s="100" t="n">
        <v>378.522976</v>
      </c>
      <c r="Q67" s="100" t="n">
        <v>6.9665</v>
      </c>
      <c r="R67" s="100" t="n">
        <v>8.49106</v>
      </c>
      <c r="S67" s="100" t="n">
        <v>4.750001</v>
      </c>
    </row>
    <row r="68" customFormat="false" ht="17.25" hidden="false" customHeight="true" outlineLevel="0" collapsed="false">
      <c r="A68" s="305" t="s">
        <v>136</v>
      </c>
      <c r="C68" s="105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K68" s="305" t="s">
        <v>136</v>
      </c>
      <c r="M68" s="105" t="n">
        <v>0</v>
      </c>
      <c r="N68" s="100" t="n">
        <v>0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10.093153</v>
      </c>
      <c r="D69" s="100" t="n">
        <v>0.593153</v>
      </c>
      <c r="E69" s="100" t="n">
        <v>9.5</v>
      </c>
      <c r="F69" s="100" t="n">
        <v>0</v>
      </c>
      <c r="G69" s="100" t="n">
        <v>0</v>
      </c>
      <c r="H69" s="100" t="n">
        <v>0</v>
      </c>
      <c r="I69" s="100" t="n">
        <v>0</v>
      </c>
      <c r="K69" s="305" t="s">
        <v>137</v>
      </c>
      <c r="M69" s="105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2.903396</v>
      </c>
      <c r="D70" s="100" t="n">
        <v>2.892261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K70" s="305" t="s">
        <v>138</v>
      </c>
      <c r="M70" s="105" t="n">
        <v>0</v>
      </c>
      <c r="N70" s="100" t="n">
        <v>0</v>
      </c>
      <c r="O70" s="100" t="n">
        <v>0</v>
      </c>
      <c r="P70" s="100" t="n">
        <v>0</v>
      </c>
      <c r="Q70" s="100" t="n">
        <v>0</v>
      </c>
      <c r="R70" s="100" t="n">
        <v>0.011135</v>
      </c>
      <c r="S70" s="100" t="n">
        <v>0</v>
      </c>
    </row>
    <row r="71" customFormat="false" ht="17.25" hidden="false" customHeight="true" outlineLevel="0" collapsed="false">
      <c r="A71" s="305" t="s">
        <v>139</v>
      </c>
      <c r="C71" s="105" t="n">
        <v>0.198901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K71" s="305" t="s">
        <v>139</v>
      </c>
      <c r="M71" s="105" t="n">
        <v>0.167706</v>
      </c>
      <c r="N71" s="100" t="n">
        <v>0</v>
      </c>
      <c r="O71" s="100" t="n">
        <v>0</v>
      </c>
      <c r="P71" s="100" t="n">
        <v>0</v>
      </c>
      <c r="Q71" s="100" t="n">
        <v>0</v>
      </c>
      <c r="R71" s="100" t="n">
        <v>0.031195</v>
      </c>
      <c r="S71" s="100" t="n">
        <v>0</v>
      </c>
    </row>
    <row r="72" customFormat="false" ht="17.25" hidden="false" customHeight="true" outlineLevel="0" collapsed="false">
      <c r="A72" s="305" t="s">
        <v>140</v>
      </c>
      <c r="C72" s="105" t="n">
        <v>0.004218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K72" s="305" t="s">
        <v>140</v>
      </c>
      <c r="M72" s="105" t="n">
        <v>0</v>
      </c>
      <c r="N72" s="100" t="n">
        <v>0.004218</v>
      </c>
      <c r="O72" s="100" t="n">
        <v>0</v>
      </c>
      <c r="P72" s="100" t="n">
        <v>0</v>
      </c>
      <c r="Q72" s="100" t="n">
        <v>0</v>
      </c>
      <c r="R72" s="100" t="n">
        <v>0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4142.952624</v>
      </c>
      <c r="D73" s="100" t="n">
        <v>434.987518</v>
      </c>
      <c r="E73" s="100" t="n">
        <v>1222.836068</v>
      </c>
      <c r="F73" s="100" t="n">
        <v>48.380753</v>
      </c>
      <c r="G73" s="100" t="n">
        <v>445.272488</v>
      </c>
      <c r="H73" s="100" t="n">
        <v>0</v>
      </c>
      <c r="I73" s="100" t="n">
        <v>288.119925</v>
      </c>
      <c r="K73" s="305" t="s">
        <v>141</v>
      </c>
      <c r="M73" s="105" t="n">
        <v>1253.176941</v>
      </c>
      <c r="N73" s="100" t="n">
        <v>52.038782</v>
      </c>
      <c r="O73" s="100" t="n">
        <v>0</v>
      </c>
      <c r="P73" s="100" t="n">
        <v>378.522976</v>
      </c>
      <c r="Q73" s="100" t="n">
        <v>6.9665</v>
      </c>
      <c r="R73" s="100" t="n">
        <v>7.900672</v>
      </c>
      <c r="S73" s="100" t="n">
        <v>4.750001</v>
      </c>
    </row>
    <row r="74" customFormat="false" ht="17.25" hidden="false" customHeight="true" outlineLevel="0" collapsed="false">
      <c r="A74" s="305" t="s">
        <v>142</v>
      </c>
      <c r="C74" s="105" t="n">
        <v>36.263228</v>
      </c>
      <c r="D74" s="100" t="n">
        <v>0.9625</v>
      </c>
      <c r="E74" s="100" t="n">
        <v>20.599852</v>
      </c>
      <c r="F74" s="100" t="n">
        <v>0</v>
      </c>
      <c r="G74" s="100" t="n">
        <v>14.152818</v>
      </c>
      <c r="H74" s="100" t="n">
        <v>0</v>
      </c>
      <c r="I74" s="100" t="n">
        <v>0</v>
      </c>
      <c r="K74" s="305" t="s">
        <v>142</v>
      </c>
      <c r="M74" s="105" t="n">
        <v>0</v>
      </c>
      <c r="N74" s="100" t="n">
        <v>0</v>
      </c>
      <c r="O74" s="100" t="n">
        <v>0</v>
      </c>
      <c r="P74" s="100" t="n">
        <v>0</v>
      </c>
      <c r="Q74" s="100" t="n">
        <v>0</v>
      </c>
      <c r="R74" s="100" t="n">
        <v>0.548058</v>
      </c>
      <c r="S74" s="100" t="n">
        <v>0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4732.309016</v>
      </c>
      <c r="D76" s="185" t="n">
        <v>446.458432</v>
      </c>
      <c r="E76" s="185" t="n">
        <v>1476.032833</v>
      </c>
      <c r="F76" s="185" t="n">
        <v>48.865753</v>
      </c>
      <c r="G76" s="185" t="n">
        <v>509.263723</v>
      </c>
      <c r="H76" s="185" t="n">
        <v>0</v>
      </c>
      <c r="I76" s="185" t="n">
        <v>310.710413</v>
      </c>
      <c r="K76" s="182" t="s">
        <v>127</v>
      </c>
      <c r="M76" s="184" t="n">
        <v>1348.804211</v>
      </c>
      <c r="N76" s="185" t="n">
        <v>72.352621</v>
      </c>
      <c r="O76" s="185" t="n">
        <v>0</v>
      </c>
      <c r="P76" s="185" t="n">
        <v>499.613467</v>
      </c>
      <c r="Q76" s="185" t="n">
        <v>6.9665</v>
      </c>
      <c r="R76" s="185" t="n">
        <v>8.49106</v>
      </c>
      <c r="S76" s="185" t="n">
        <v>4.750003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22</v>
      </c>
      <c r="B78" s="296"/>
      <c r="C78" s="296"/>
      <c r="D78" s="296"/>
      <c r="E78" s="296"/>
      <c r="F78" s="296"/>
      <c r="G78" s="296"/>
      <c r="H78" s="296"/>
      <c r="I78" s="296"/>
      <c r="K78" s="296" t="s">
        <v>222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1273.670212</v>
      </c>
      <c r="D80" s="100" t="n">
        <v>11.243434</v>
      </c>
      <c r="E80" s="100" t="n">
        <v>107.53237</v>
      </c>
      <c r="F80" s="100" t="n">
        <v>0</v>
      </c>
      <c r="G80" s="100" t="n">
        <v>4.1E-005</v>
      </c>
      <c r="H80" s="100" t="n">
        <v>0</v>
      </c>
      <c r="I80" s="100" t="n">
        <v>0</v>
      </c>
      <c r="K80" s="303" t="s">
        <v>144</v>
      </c>
      <c r="M80" s="105" t="n">
        <v>1154.894367</v>
      </c>
      <c r="N80" s="100" t="n">
        <v>0</v>
      </c>
      <c r="O80" s="100" t="n">
        <v>0</v>
      </c>
      <c r="P80" s="100" t="n">
        <v>0</v>
      </c>
      <c r="Q80" s="100" t="n">
        <v>0</v>
      </c>
      <c r="R80" s="100" t="n">
        <v>0</v>
      </c>
      <c r="S80" s="100" t="n">
        <v>0</v>
      </c>
    </row>
    <row r="81" customFormat="false" ht="17.25" hidden="false" customHeight="true" outlineLevel="0" collapsed="false">
      <c r="A81" s="303" t="s">
        <v>145</v>
      </c>
      <c r="C81" s="105" t="n">
        <v>3310.990969</v>
      </c>
      <c r="D81" s="100" t="n">
        <v>16.367278</v>
      </c>
      <c r="E81" s="100" t="n">
        <v>57.870571</v>
      </c>
      <c r="F81" s="100" t="n">
        <v>0.206075</v>
      </c>
      <c r="G81" s="100" t="n">
        <v>31.661067</v>
      </c>
      <c r="H81" s="100" t="n">
        <v>0.846041</v>
      </c>
      <c r="I81" s="100" t="n">
        <v>43.612523</v>
      </c>
      <c r="K81" s="303" t="s">
        <v>145</v>
      </c>
      <c r="M81" s="105" t="n">
        <v>2718.244395</v>
      </c>
      <c r="N81" s="100" t="n">
        <v>391.216218</v>
      </c>
      <c r="O81" s="100" t="n">
        <v>0</v>
      </c>
      <c r="P81" s="100" t="n">
        <v>12.539961</v>
      </c>
      <c r="Q81" s="100" t="n">
        <v>0.971389</v>
      </c>
      <c r="R81" s="100" t="n">
        <v>35.443152</v>
      </c>
      <c r="S81" s="100" t="n">
        <v>2.012299</v>
      </c>
    </row>
    <row r="82" customFormat="false" ht="17.25" hidden="false" customHeight="true" outlineLevel="0" collapsed="false">
      <c r="A82" s="303" t="s">
        <v>146</v>
      </c>
      <c r="C82" s="105" t="n">
        <v>40359.52423</v>
      </c>
      <c r="D82" s="100" t="n">
        <v>3298.877481</v>
      </c>
      <c r="E82" s="100" t="n">
        <v>9403.066522</v>
      </c>
      <c r="F82" s="100" t="n">
        <v>1327.654116</v>
      </c>
      <c r="G82" s="100" t="n">
        <v>2219.348079</v>
      </c>
      <c r="H82" s="100" t="n">
        <v>1111.342718</v>
      </c>
      <c r="I82" s="100" t="n">
        <v>2091.709902</v>
      </c>
      <c r="K82" s="303" t="s">
        <v>146</v>
      </c>
      <c r="M82" s="105" t="n">
        <v>11355.108021</v>
      </c>
      <c r="N82" s="100" t="n">
        <v>2145.232734</v>
      </c>
      <c r="O82" s="100" t="n">
        <v>0</v>
      </c>
      <c r="P82" s="100" t="n">
        <v>3032.525691</v>
      </c>
      <c r="Q82" s="100" t="n">
        <v>1911.876925</v>
      </c>
      <c r="R82" s="100" t="n">
        <v>600.598402</v>
      </c>
      <c r="S82" s="100" t="n">
        <v>1862.183639</v>
      </c>
    </row>
    <row r="83" customFormat="false" ht="17.25" hidden="false" customHeight="true" outlineLevel="0" collapsed="false">
      <c r="A83" s="303" t="s">
        <v>147</v>
      </c>
      <c r="C83" s="105" t="n">
        <v>581.703181</v>
      </c>
      <c r="D83" s="100" t="n">
        <v>2.564757</v>
      </c>
      <c r="E83" s="100" t="n">
        <v>292.935862</v>
      </c>
      <c r="F83" s="100" t="n">
        <v>0</v>
      </c>
      <c r="G83" s="100" t="n">
        <v>0</v>
      </c>
      <c r="H83" s="100" t="n">
        <v>0</v>
      </c>
      <c r="I83" s="100" t="n">
        <v>9.01302</v>
      </c>
      <c r="K83" s="303" t="s">
        <v>147</v>
      </c>
      <c r="M83" s="105" t="n">
        <v>263.372447</v>
      </c>
      <c r="N83" s="100" t="n">
        <v>3.191662</v>
      </c>
      <c r="O83" s="100" t="n">
        <v>0</v>
      </c>
      <c r="P83" s="100" t="n">
        <v>0</v>
      </c>
      <c r="Q83" s="100" t="n">
        <v>0</v>
      </c>
      <c r="R83" s="100" t="n">
        <v>10.625433</v>
      </c>
      <c r="S83" s="100" t="n">
        <v>0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45525.888592</v>
      </c>
      <c r="D85" s="185" t="n">
        <v>3329.05295</v>
      </c>
      <c r="E85" s="185" t="n">
        <v>9861.405325</v>
      </c>
      <c r="F85" s="185" t="n">
        <v>1327.860191</v>
      </c>
      <c r="G85" s="185" t="n">
        <v>2251.009187</v>
      </c>
      <c r="H85" s="185" t="n">
        <v>1112.188759</v>
      </c>
      <c r="I85" s="185" t="n">
        <v>2144.335445</v>
      </c>
      <c r="K85" s="182" t="s">
        <v>97</v>
      </c>
      <c r="M85" s="184" t="n">
        <v>15491.61923</v>
      </c>
      <c r="N85" s="185" t="n">
        <v>2539.640614</v>
      </c>
      <c r="O85" s="185" t="n">
        <v>0</v>
      </c>
      <c r="P85" s="185" t="n">
        <v>3045.065652</v>
      </c>
      <c r="Q85" s="185" t="n">
        <v>1912.848314</v>
      </c>
      <c r="R85" s="185" t="n">
        <v>646.666987</v>
      </c>
      <c r="S85" s="185" t="n">
        <v>1864.195938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223</v>
      </c>
      <c r="B87" s="296"/>
      <c r="C87" s="296"/>
      <c r="D87" s="296"/>
      <c r="E87" s="296"/>
      <c r="F87" s="296"/>
      <c r="G87" s="296"/>
      <c r="H87" s="296"/>
      <c r="I87" s="296"/>
      <c r="K87" s="296" t="s">
        <v>223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-312.179332</v>
      </c>
      <c r="D89" s="321" t="s">
        <v>58</v>
      </c>
      <c r="E89" s="321" t="s">
        <v>58</v>
      </c>
      <c r="F89" s="321" t="s">
        <v>58</v>
      </c>
      <c r="G89" s="321" t="s">
        <v>58</v>
      </c>
      <c r="H89" s="321" t="s">
        <v>58</v>
      </c>
      <c r="I89" s="321" t="s">
        <v>58</v>
      </c>
      <c r="K89" s="304" t="s">
        <v>218</v>
      </c>
      <c r="M89" s="322" t="s">
        <v>58</v>
      </c>
      <c r="N89" s="342" t="s">
        <v>58</v>
      </c>
      <c r="O89" s="342" t="s">
        <v>58</v>
      </c>
      <c r="P89" s="342" t="s">
        <v>58</v>
      </c>
      <c r="Q89" s="342" t="s">
        <v>58</v>
      </c>
      <c r="R89" s="342" t="s">
        <v>58</v>
      </c>
      <c r="S89" s="342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1.7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2.99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38</v>
      </c>
      <c r="B1" s="278"/>
      <c r="C1" s="278"/>
      <c r="D1" s="278"/>
      <c r="E1" s="278"/>
      <c r="F1" s="278"/>
      <c r="K1" s="277" t="s">
        <v>238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/>
      <c r="N5" s="292" t="s">
        <v>104</v>
      </c>
      <c r="O5" s="292"/>
      <c r="P5" s="292"/>
      <c r="Q5" s="292"/>
      <c r="R5" s="292"/>
      <c r="S5" s="292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220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239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25888.254656</v>
      </c>
      <c r="D9" s="185" t="n">
        <v>6799.141539</v>
      </c>
      <c r="E9" s="185" t="n">
        <v>7398.15861</v>
      </c>
      <c r="F9" s="185" t="n">
        <v>1554.405302</v>
      </c>
      <c r="G9" s="185" t="n">
        <v>1360.741843</v>
      </c>
      <c r="H9" s="185" t="n">
        <v>535.627361</v>
      </c>
      <c r="I9" s="185" t="n">
        <v>1720.132308</v>
      </c>
      <c r="J9" s="100"/>
      <c r="K9" s="302" t="s">
        <v>106</v>
      </c>
      <c r="L9" s="300"/>
      <c r="M9" s="184" t="n">
        <v>2262.322156</v>
      </c>
      <c r="N9" s="185" t="n">
        <v>1020.081946</v>
      </c>
      <c r="O9" s="185" t="n">
        <v>68.57213</v>
      </c>
      <c r="P9" s="185" t="n">
        <v>1241.57857</v>
      </c>
      <c r="Q9" s="185" t="n">
        <v>334.307599</v>
      </c>
      <c r="R9" s="185" t="n">
        <v>1062.725652</v>
      </c>
      <c r="S9" s="185" t="n">
        <v>530.45964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89.00552</v>
      </c>
      <c r="D10" s="100" t="n">
        <v>9.93478</v>
      </c>
      <c r="E10" s="100" t="n">
        <v>30.314468</v>
      </c>
      <c r="F10" s="100" t="n">
        <v>0.481877</v>
      </c>
      <c r="G10" s="100" t="n">
        <v>1.506001</v>
      </c>
      <c r="H10" s="100" t="n">
        <v>0.276248</v>
      </c>
      <c r="I10" s="100" t="n">
        <v>2.481392</v>
      </c>
      <c r="J10" s="100"/>
      <c r="K10" s="303" t="s">
        <v>107</v>
      </c>
      <c r="L10" s="300"/>
      <c r="M10" s="105" t="n">
        <v>41.351407</v>
      </c>
      <c r="N10" s="100" t="n">
        <v>0.803197</v>
      </c>
      <c r="O10" s="100" t="n">
        <v>0.224675</v>
      </c>
      <c r="P10" s="100" t="n">
        <v>0.516372</v>
      </c>
      <c r="Q10" s="100" t="n">
        <v>0.14465</v>
      </c>
      <c r="R10" s="100" t="n">
        <v>0.784643</v>
      </c>
      <c r="S10" s="100" t="n">
        <v>0.18581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14341.726881</v>
      </c>
      <c r="D11" s="100" t="n">
        <v>3320.97481</v>
      </c>
      <c r="E11" s="100" t="n">
        <v>3834.118156</v>
      </c>
      <c r="F11" s="100" t="n">
        <v>746.518995</v>
      </c>
      <c r="G11" s="100" t="n">
        <v>776.668039</v>
      </c>
      <c r="H11" s="100" t="n">
        <v>386.329557</v>
      </c>
      <c r="I11" s="100" t="n">
        <v>1163.251349</v>
      </c>
      <c r="J11" s="100"/>
      <c r="K11" s="303" t="s">
        <v>108</v>
      </c>
      <c r="L11" s="300"/>
      <c r="M11" s="105" t="n">
        <v>1661.900183</v>
      </c>
      <c r="N11" s="100" t="n">
        <v>439.852941</v>
      </c>
      <c r="O11" s="100" t="n">
        <v>62.950274</v>
      </c>
      <c r="P11" s="100" t="n">
        <v>656.841949</v>
      </c>
      <c r="Q11" s="100" t="n">
        <v>247.706641</v>
      </c>
      <c r="R11" s="100" t="n">
        <v>722.972355</v>
      </c>
      <c r="S11" s="100" t="n">
        <v>321.641632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11457.522255</v>
      </c>
      <c r="D12" s="100" t="n">
        <v>3468.231949</v>
      </c>
      <c r="E12" s="100" t="n">
        <v>3533.725986</v>
      </c>
      <c r="F12" s="100" t="n">
        <v>807.40443</v>
      </c>
      <c r="G12" s="100" t="n">
        <v>582.567803</v>
      </c>
      <c r="H12" s="100" t="n">
        <v>149.021556</v>
      </c>
      <c r="I12" s="100" t="n">
        <v>554.399567</v>
      </c>
      <c r="J12" s="185"/>
      <c r="K12" s="303" t="s">
        <v>109</v>
      </c>
      <c r="L12" s="300"/>
      <c r="M12" s="105" t="n">
        <v>559.070566</v>
      </c>
      <c r="N12" s="100" t="n">
        <v>579.425808</v>
      </c>
      <c r="O12" s="100" t="n">
        <v>5.397181</v>
      </c>
      <c r="P12" s="100" t="n">
        <v>584.220249</v>
      </c>
      <c r="Q12" s="100" t="n">
        <v>86.456308</v>
      </c>
      <c r="R12" s="100" t="n">
        <v>338.968654</v>
      </c>
      <c r="S12" s="100" t="n">
        <v>208.632198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1574.197769</v>
      </c>
      <c r="D13" s="185" t="n">
        <v>879.903862</v>
      </c>
      <c r="E13" s="185" t="n">
        <v>261.135039</v>
      </c>
      <c r="F13" s="185" t="n">
        <v>8.316499</v>
      </c>
      <c r="G13" s="185" t="n">
        <v>57.343123</v>
      </c>
      <c r="H13" s="185" t="n">
        <v>0.0705</v>
      </c>
      <c r="I13" s="185" t="n">
        <v>10.097573</v>
      </c>
      <c r="J13" s="100"/>
      <c r="K13" s="304" t="s">
        <v>110</v>
      </c>
      <c r="L13" s="300"/>
      <c r="M13" s="184" t="n">
        <v>177.943591</v>
      </c>
      <c r="N13" s="185" t="n">
        <v>131.217197</v>
      </c>
      <c r="O13" s="185" t="n">
        <v>0</v>
      </c>
      <c r="P13" s="185" t="n">
        <v>22.91534</v>
      </c>
      <c r="Q13" s="185" t="n">
        <v>0.280932</v>
      </c>
      <c r="R13" s="185" t="n">
        <v>20.406778</v>
      </c>
      <c r="S13" s="185" t="n">
        <v>4.567335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215.881481</v>
      </c>
      <c r="D14" s="100" t="n">
        <v>40.453117</v>
      </c>
      <c r="E14" s="100" t="n">
        <v>43.589242</v>
      </c>
      <c r="F14" s="100" t="n">
        <v>1.542526</v>
      </c>
      <c r="G14" s="100" t="n">
        <v>14.129985</v>
      </c>
      <c r="H14" s="100" t="n">
        <v>0</v>
      </c>
      <c r="I14" s="100" t="n">
        <v>5.193715</v>
      </c>
      <c r="J14" s="100"/>
      <c r="K14" s="303" t="s">
        <v>111</v>
      </c>
      <c r="L14" s="300"/>
      <c r="M14" s="105" t="n">
        <v>75.818364</v>
      </c>
      <c r="N14" s="100" t="n">
        <v>35.065943</v>
      </c>
      <c r="O14" s="100" t="n">
        <v>0</v>
      </c>
      <c r="P14" s="100" t="n">
        <v>0.079649</v>
      </c>
      <c r="Q14" s="100" t="n">
        <v>0</v>
      </c>
      <c r="R14" s="100" t="n">
        <v>0.00894</v>
      </c>
      <c r="S14" s="100" t="n">
        <v>0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187.07795</v>
      </c>
      <c r="D15" s="100" t="n">
        <v>40.086365</v>
      </c>
      <c r="E15" s="100" t="n">
        <v>36.70917</v>
      </c>
      <c r="F15" s="100" t="n">
        <v>1.292415</v>
      </c>
      <c r="G15" s="100" t="n">
        <v>13.708799</v>
      </c>
      <c r="H15" s="100" t="n">
        <v>0</v>
      </c>
      <c r="I15" s="100" t="n">
        <v>5.141931</v>
      </c>
      <c r="J15" s="100"/>
      <c r="K15" s="305" t="s">
        <v>112</v>
      </c>
      <c r="L15" s="300"/>
      <c r="M15" s="105" t="n">
        <v>56.124994</v>
      </c>
      <c r="N15" s="100" t="n">
        <v>33.925687</v>
      </c>
      <c r="O15" s="100" t="n">
        <v>0</v>
      </c>
      <c r="P15" s="100" t="n">
        <v>0.079649</v>
      </c>
      <c r="Q15" s="100" t="n">
        <v>0</v>
      </c>
      <c r="R15" s="100" t="n">
        <v>0.00894</v>
      </c>
      <c r="S15" s="100" t="n">
        <v>0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14.891299</v>
      </c>
      <c r="D16" s="100" t="n">
        <v>0.302246</v>
      </c>
      <c r="E16" s="100" t="n">
        <v>6.880072</v>
      </c>
      <c r="F16" s="100" t="n">
        <v>0.250111</v>
      </c>
      <c r="G16" s="100" t="n">
        <v>0.421186</v>
      </c>
      <c r="H16" s="100" t="n">
        <v>0</v>
      </c>
      <c r="I16" s="100" t="n">
        <v>0.051784</v>
      </c>
      <c r="J16" s="100"/>
      <c r="K16" s="305" t="s">
        <v>113</v>
      </c>
      <c r="L16" s="300"/>
      <c r="M16" s="105" t="n">
        <v>5.845644</v>
      </c>
      <c r="N16" s="100" t="n">
        <v>1.140256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13.912232</v>
      </c>
      <c r="D17" s="100" t="n">
        <v>0.064506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13.847726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1358.316288</v>
      </c>
      <c r="D18" s="100" t="n">
        <v>839.450745</v>
      </c>
      <c r="E18" s="100" t="n">
        <v>217.545797</v>
      </c>
      <c r="F18" s="100" t="n">
        <v>6.773973</v>
      </c>
      <c r="G18" s="100" t="n">
        <v>43.213138</v>
      </c>
      <c r="H18" s="100" t="n">
        <v>0.0705</v>
      </c>
      <c r="I18" s="100" t="n">
        <v>4.903858</v>
      </c>
      <c r="J18" s="100"/>
      <c r="K18" s="303" t="s">
        <v>115</v>
      </c>
      <c r="L18" s="307"/>
      <c r="M18" s="105" t="n">
        <v>102.125227</v>
      </c>
      <c r="N18" s="100" t="n">
        <v>96.151254</v>
      </c>
      <c r="O18" s="100" t="n">
        <v>0</v>
      </c>
      <c r="P18" s="100" t="n">
        <v>22.835691</v>
      </c>
      <c r="Q18" s="100" t="n">
        <v>0.280932</v>
      </c>
      <c r="R18" s="100" t="n">
        <v>20.397838</v>
      </c>
      <c r="S18" s="100" t="n">
        <v>4.567335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1269.147555</v>
      </c>
      <c r="D19" s="100" t="n">
        <v>833.907698</v>
      </c>
      <c r="E19" s="100" t="n">
        <v>169.698044</v>
      </c>
      <c r="F19" s="100" t="n">
        <v>6.773973</v>
      </c>
      <c r="G19" s="100" t="n">
        <v>41.553241</v>
      </c>
      <c r="H19" s="100" t="n">
        <v>0</v>
      </c>
      <c r="I19" s="100" t="n">
        <v>4.898141</v>
      </c>
      <c r="J19" s="100"/>
      <c r="K19" s="305" t="s">
        <v>112</v>
      </c>
      <c r="L19" s="300"/>
      <c r="M19" s="105" t="n">
        <v>90.195638</v>
      </c>
      <c r="N19" s="100" t="n">
        <v>74.26571</v>
      </c>
      <c r="O19" s="100" t="n">
        <v>0</v>
      </c>
      <c r="P19" s="100" t="n">
        <v>22.835043</v>
      </c>
      <c r="Q19" s="100" t="n">
        <v>0.280932</v>
      </c>
      <c r="R19" s="100" t="n">
        <v>20.1718</v>
      </c>
      <c r="S19" s="100" t="n">
        <v>4.567335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82.617424</v>
      </c>
      <c r="D20" s="100" t="n">
        <v>4.68519</v>
      </c>
      <c r="E20" s="100" t="n">
        <v>42.219301</v>
      </c>
      <c r="F20" s="100" t="n">
        <v>0</v>
      </c>
      <c r="G20" s="100" t="n">
        <v>1.659897</v>
      </c>
      <c r="H20" s="100" t="n">
        <v>0.0705</v>
      </c>
      <c r="I20" s="100" t="n">
        <v>0.005717</v>
      </c>
      <c r="J20" s="100"/>
      <c r="K20" s="305" t="s">
        <v>113</v>
      </c>
      <c r="L20" s="300"/>
      <c r="M20" s="105" t="n">
        <v>11.869589</v>
      </c>
      <c r="N20" s="100" t="n">
        <v>21.885544</v>
      </c>
      <c r="O20" s="100" t="n">
        <v>0</v>
      </c>
      <c r="P20" s="100" t="n">
        <v>0.000648</v>
      </c>
      <c r="Q20" s="100" t="n">
        <v>0</v>
      </c>
      <c r="R20" s="100" t="n">
        <v>0.221038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6.551309</v>
      </c>
      <c r="D21" s="100" t="n">
        <v>0.857857</v>
      </c>
      <c r="E21" s="100" t="n">
        <v>5.628452</v>
      </c>
      <c r="F21" s="100" t="n">
        <v>0</v>
      </c>
      <c r="G21" s="100" t="n">
        <v>0</v>
      </c>
      <c r="H21" s="100" t="n">
        <v>0</v>
      </c>
      <c r="I21" s="100" t="n">
        <v>0</v>
      </c>
      <c r="J21" s="185"/>
      <c r="K21" s="305" t="s">
        <v>114</v>
      </c>
      <c r="L21" s="308"/>
      <c r="M21" s="105" t="n">
        <v>0.06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.005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917.288393</v>
      </c>
      <c r="D22" s="185" t="n">
        <v>115.412714</v>
      </c>
      <c r="E22" s="185" t="n">
        <v>158.51834</v>
      </c>
      <c r="F22" s="185" t="n">
        <v>2.884151</v>
      </c>
      <c r="G22" s="185" t="n">
        <v>263.121261</v>
      </c>
      <c r="H22" s="185" t="n">
        <v>4.241037</v>
      </c>
      <c r="I22" s="185" t="n">
        <v>90.961324</v>
      </c>
      <c r="J22" s="100"/>
      <c r="K22" s="304" t="s">
        <v>116</v>
      </c>
      <c r="L22" s="300"/>
      <c r="M22" s="184" t="n">
        <v>177.257597</v>
      </c>
      <c r="N22" s="185" t="n">
        <v>18.356804</v>
      </c>
      <c r="O22" s="185" t="n">
        <v>3.507734</v>
      </c>
      <c r="P22" s="185" t="n">
        <v>10.068322</v>
      </c>
      <c r="Q22" s="185" t="n">
        <v>0.14704</v>
      </c>
      <c r="R22" s="185" t="n">
        <v>72.783948</v>
      </c>
      <c r="S22" s="185" t="n">
        <v>0.028121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18.610814</v>
      </c>
      <c r="D23" s="100" t="n">
        <v>1.949925</v>
      </c>
      <c r="E23" s="100" t="n">
        <v>1.469123</v>
      </c>
      <c r="F23" s="100" t="n">
        <v>0.04</v>
      </c>
      <c r="G23" s="100" t="n">
        <v>0.486838</v>
      </c>
      <c r="H23" s="100" t="n">
        <v>0.349122</v>
      </c>
      <c r="I23" s="100" t="n">
        <v>0.233705</v>
      </c>
      <c r="J23" s="100"/>
      <c r="K23" s="303" t="s">
        <v>117</v>
      </c>
      <c r="L23" s="300"/>
      <c r="M23" s="105" t="n">
        <v>10.788426</v>
      </c>
      <c r="N23" s="100" t="n">
        <v>0.826414</v>
      </c>
      <c r="O23" s="100" t="n">
        <v>2.102915</v>
      </c>
      <c r="P23" s="100" t="n">
        <v>0.093412</v>
      </c>
      <c r="Q23" s="100" t="n">
        <v>0</v>
      </c>
      <c r="R23" s="100" t="n">
        <v>0.270934</v>
      </c>
      <c r="S23" s="100" t="n">
        <v>0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10.351325</v>
      </c>
      <c r="D24" s="100" t="n">
        <v>1.473784</v>
      </c>
      <c r="E24" s="100" t="n">
        <v>0.266756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/>
      <c r="K24" s="305" t="s">
        <v>118</v>
      </c>
      <c r="L24" s="300"/>
      <c r="M24" s="105" t="n">
        <v>7.60984</v>
      </c>
      <c r="N24" s="100" t="n">
        <v>0.000945</v>
      </c>
      <c r="O24" s="100" t="n">
        <v>1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8.169651</v>
      </c>
      <c r="D25" s="100" t="n">
        <v>0.474681</v>
      </c>
      <c r="E25" s="100" t="n">
        <v>1.202367</v>
      </c>
      <c r="F25" s="100" t="n">
        <v>0.04</v>
      </c>
      <c r="G25" s="100" t="n">
        <v>0.486838</v>
      </c>
      <c r="H25" s="100" t="n">
        <v>0.349122</v>
      </c>
      <c r="I25" s="100" t="n">
        <v>0.233705</v>
      </c>
      <c r="J25" s="100"/>
      <c r="K25" s="305" t="s">
        <v>119</v>
      </c>
      <c r="L25" s="306"/>
      <c r="M25" s="105" t="n">
        <v>3.092208</v>
      </c>
      <c r="N25" s="100" t="n">
        <v>0.823469</v>
      </c>
      <c r="O25" s="100" t="n">
        <v>1.102915</v>
      </c>
      <c r="P25" s="100" t="n">
        <v>0.093412</v>
      </c>
      <c r="Q25" s="100" t="n">
        <v>0</v>
      </c>
      <c r="R25" s="100" t="n">
        <v>0.270934</v>
      </c>
      <c r="S25" s="100" t="n">
        <v>0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0.089838</v>
      </c>
      <c r="D26" s="100" t="n">
        <v>0.00146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.086378</v>
      </c>
      <c r="N26" s="100" t="n">
        <v>0.002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898.677579</v>
      </c>
      <c r="D27" s="100" t="n">
        <v>113.462789</v>
      </c>
      <c r="E27" s="100" t="n">
        <v>157.049217</v>
      </c>
      <c r="F27" s="100" t="n">
        <v>2.844151</v>
      </c>
      <c r="G27" s="100" t="n">
        <v>262.634423</v>
      </c>
      <c r="H27" s="100" t="n">
        <v>3.891915</v>
      </c>
      <c r="I27" s="100" t="n">
        <v>90.727619</v>
      </c>
      <c r="J27" s="100"/>
      <c r="K27" s="303" t="s">
        <v>121</v>
      </c>
      <c r="L27" s="300"/>
      <c r="M27" s="105" t="n">
        <v>166.469171</v>
      </c>
      <c r="N27" s="100" t="n">
        <v>17.53039</v>
      </c>
      <c r="O27" s="100" t="n">
        <v>1.404819</v>
      </c>
      <c r="P27" s="100" t="n">
        <v>9.97491</v>
      </c>
      <c r="Q27" s="100" t="n">
        <v>0.14704</v>
      </c>
      <c r="R27" s="100" t="n">
        <v>72.513014</v>
      </c>
      <c r="S27" s="100" t="n">
        <v>0.028121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39.954524</v>
      </c>
      <c r="D28" s="100" t="n">
        <v>28.169491</v>
      </c>
      <c r="E28" s="100" t="n">
        <v>2.8489</v>
      </c>
      <c r="F28" s="100" t="n">
        <v>0</v>
      </c>
      <c r="G28" s="100" t="n">
        <v>0.649033</v>
      </c>
      <c r="H28" s="100" t="n">
        <v>0</v>
      </c>
      <c r="I28" s="100" t="n">
        <v>0.00372</v>
      </c>
      <c r="J28" s="100"/>
      <c r="K28" s="305" t="s">
        <v>118</v>
      </c>
      <c r="L28" s="300"/>
      <c r="M28" s="105" t="n">
        <v>6.110503</v>
      </c>
      <c r="N28" s="100" t="n">
        <v>0.811099</v>
      </c>
      <c r="O28" s="100" t="n">
        <v>1.359387</v>
      </c>
      <c r="P28" s="100" t="n">
        <v>6E-005</v>
      </c>
      <c r="Q28" s="100" t="n">
        <v>0</v>
      </c>
      <c r="R28" s="100" t="n">
        <v>0.002331</v>
      </c>
      <c r="S28" s="100" t="n">
        <v>0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855.122017</v>
      </c>
      <c r="D29" s="100" t="n">
        <v>81.997657</v>
      </c>
      <c r="E29" s="100" t="n">
        <v>154.161916</v>
      </c>
      <c r="F29" s="100" t="n">
        <v>2.844151</v>
      </c>
      <c r="G29" s="100" t="n">
        <v>261.98539</v>
      </c>
      <c r="H29" s="100" t="n">
        <v>3.891915</v>
      </c>
      <c r="I29" s="100" t="n">
        <v>90.71855</v>
      </c>
      <c r="J29" s="100"/>
      <c r="K29" s="305" t="s">
        <v>119</v>
      </c>
      <c r="L29" s="300"/>
      <c r="M29" s="105" t="n">
        <v>160.123786</v>
      </c>
      <c r="N29" s="100" t="n">
        <v>16.717591</v>
      </c>
      <c r="O29" s="100" t="n">
        <v>0.045432</v>
      </c>
      <c r="P29" s="100" t="n">
        <v>9.97485</v>
      </c>
      <c r="Q29" s="100" t="n">
        <v>0.14704</v>
      </c>
      <c r="R29" s="100" t="n">
        <v>72.485618</v>
      </c>
      <c r="S29" s="100" t="n">
        <v>0.028121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3.601038</v>
      </c>
      <c r="D30" s="100" t="n">
        <v>3.295641</v>
      </c>
      <c r="E30" s="100" t="n">
        <v>0.038401</v>
      </c>
      <c r="F30" s="100" t="n">
        <v>0</v>
      </c>
      <c r="G30" s="100" t="n">
        <v>0</v>
      </c>
      <c r="H30" s="100" t="n">
        <v>0</v>
      </c>
      <c r="I30" s="100" t="n">
        <v>0.005349</v>
      </c>
      <c r="J30" s="185"/>
      <c r="K30" s="305" t="s">
        <v>120</v>
      </c>
      <c r="L30" s="300"/>
      <c r="M30" s="105" t="n">
        <v>0.234882</v>
      </c>
      <c r="N30" s="100" t="n">
        <v>0.0017</v>
      </c>
      <c r="O30" s="100" t="n">
        <v>0</v>
      </c>
      <c r="P30" s="100" t="n">
        <v>0</v>
      </c>
      <c r="Q30" s="100" t="n">
        <v>0</v>
      </c>
      <c r="R30" s="100" t="n">
        <v>0.025065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8178.926831</v>
      </c>
      <c r="D31" s="185" t="n">
        <v>1110.535143</v>
      </c>
      <c r="E31" s="185" t="n">
        <v>941.504996</v>
      </c>
      <c r="F31" s="185" t="n">
        <v>235.478764</v>
      </c>
      <c r="G31" s="185" t="n">
        <v>1086.742358</v>
      </c>
      <c r="H31" s="185" t="n">
        <v>182.426651</v>
      </c>
      <c r="I31" s="185" t="n">
        <v>621.223633</v>
      </c>
      <c r="J31" s="100"/>
      <c r="K31" s="304" t="s">
        <v>122</v>
      </c>
      <c r="L31" s="300"/>
      <c r="M31" s="184" t="n">
        <v>1914.187624</v>
      </c>
      <c r="N31" s="185" t="n">
        <v>755.53666</v>
      </c>
      <c r="O31" s="185" t="n">
        <v>169.901428</v>
      </c>
      <c r="P31" s="185" t="n">
        <v>504.270406</v>
      </c>
      <c r="Q31" s="185" t="n">
        <v>249.859566</v>
      </c>
      <c r="R31" s="185" t="n">
        <v>288.96772</v>
      </c>
      <c r="S31" s="185" t="n">
        <v>118.291882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1294.337847</v>
      </c>
      <c r="D32" s="100" t="n">
        <v>241.111755</v>
      </c>
      <c r="E32" s="100" t="n">
        <v>187.592376</v>
      </c>
      <c r="F32" s="100" t="n">
        <v>33.919359</v>
      </c>
      <c r="G32" s="100" t="n">
        <v>182.690571</v>
      </c>
      <c r="H32" s="100" t="n">
        <v>34.140578</v>
      </c>
      <c r="I32" s="100" t="n">
        <v>95.658387</v>
      </c>
      <c r="J32" s="100"/>
      <c r="K32" s="303" t="s">
        <v>123</v>
      </c>
      <c r="L32" s="300"/>
      <c r="M32" s="105" t="n">
        <v>277.972094</v>
      </c>
      <c r="N32" s="100" t="n">
        <v>68.88092</v>
      </c>
      <c r="O32" s="100" t="n">
        <v>25.835764</v>
      </c>
      <c r="P32" s="100" t="n">
        <v>48.549096</v>
      </c>
      <c r="Q32" s="100" t="n">
        <v>32.491376</v>
      </c>
      <c r="R32" s="100" t="n">
        <v>44.413679</v>
      </c>
      <c r="S32" s="100" t="n">
        <v>21.081892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4819.620646</v>
      </c>
      <c r="D33" s="100" t="n">
        <v>600.414055</v>
      </c>
      <c r="E33" s="100" t="n">
        <v>676.051408</v>
      </c>
      <c r="F33" s="100" t="n">
        <v>108.647195</v>
      </c>
      <c r="G33" s="100" t="n">
        <v>657.118576</v>
      </c>
      <c r="H33" s="100" t="n">
        <v>82.565108</v>
      </c>
      <c r="I33" s="100" t="n">
        <v>389.170574</v>
      </c>
      <c r="J33" s="100"/>
      <c r="K33" s="303" t="s">
        <v>124</v>
      </c>
      <c r="L33" s="300"/>
      <c r="M33" s="105" t="n">
        <v>1025.85322</v>
      </c>
      <c r="N33" s="100" t="n">
        <v>349.645048</v>
      </c>
      <c r="O33" s="100" t="n">
        <v>92.366149</v>
      </c>
      <c r="P33" s="100" t="n">
        <v>388.309899</v>
      </c>
      <c r="Q33" s="100" t="n">
        <v>175.103326</v>
      </c>
      <c r="R33" s="100" t="n">
        <v>194.565914</v>
      </c>
      <c r="S33" s="100" t="n">
        <v>79.810174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1017.869539</v>
      </c>
      <c r="D34" s="100" t="n">
        <v>156.361506</v>
      </c>
      <c r="E34" s="100" t="n">
        <v>43.544752</v>
      </c>
      <c r="F34" s="100" t="n">
        <v>54.246197</v>
      </c>
      <c r="G34" s="100" t="n">
        <v>130.536087</v>
      </c>
      <c r="H34" s="100" t="n">
        <v>35.137686</v>
      </c>
      <c r="I34" s="100" t="n">
        <v>76.283506</v>
      </c>
      <c r="J34" s="100"/>
      <c r="K34" s="303" t="s">
        <v>125</v>
      </c>
      <c r="L34" s="300"/>
      <c r="M34" s="105" t="n">
        <v>336.354269</v>
      </c>
      <c r="N34" s="100" t="n">
        <v>75.986381</v>
      </c>
      <c r="O34" s="100" t="n">
        <v>15.312999</v>
      </c>
      <c r="P34" s="100" t="n">
        <v>28.316763</v>
      </c>
      <c r="Q34" s="100" t="n">
        <v>23.445487</v>
      </c>
      <c r="R34" s="100" t="n">
        <v>29.756623</v>
      </c>
      <c r="S34" s="100" t="n">
        <v>12.587283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1047.098799</v>
      </c>
      <c r="D35" s="100" t="n">
        <v>112.647827</v>
      </c>
      <c r="E35" s="100" t="n">
        <v>34.31646</v>
      </c>
      <c r="F35" s="100" t="n">
        <v>38.666013</v>
      </c>
      <c r="G35" s="100" t="n">
        <v>116.397124</v>
      </c>
      <c r="H35" s="100" t="n">
        <v>30.583279</v>
      </c>
      <c r="I35" s="100" t="n">
        <v>60.111166</v>
      </c>
      <c r="J35" s="100"/>
      <c r="K35" s="303" t="s">
        <v>126</v>
      </c>
      <c r="L35" s="300"/>
      <c r="M35" s="105" t="n">
        <v>274.008041</v>
      </c>
      <c r="N35" s="100" t="n">
        <v>261.024311</v>
      </c>
      <c r="O35" s="100" t="n">
        <v>36.386516</v>
      </c>
      <c r="P35" s="100" t="n">
        <v>39.094648</v>
      </c>
      <c r="Q35" s="100" t="n">
        <v>18.819377</v>
      </c>
      <c r="R35" s="100" t="n">
        <v>20.231504</v>
      </c>
      <c r="S35" s="100" t="n">
        <v>4.812533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36558.667649</v>
      </c>
      <c r="D37" s="185" t="n">
        <v>8904.993258</v>
      </c>
      <c r="E37" s="185" t="n">
        <v>8759.316985</v>
      </c>
      <c r="F37" s="185" t="n">
        <v>1801.084716</v>
      </c>
      <c r="G37" s="185" t="n">
        <v>2767.948585</v>
      </c>
      <c r="H37" s="185" t="n">
        <v>722.365549</v>
      </c>
      <c r="I37" s="185" t="n">
        <v>2442.414838</v>
      </c>
      <c r="J37" s="311"/>
      <c r="K37" s="182" t="s">
        <v>127</v>
      </c>
      <c r="L37" s="310"/>
      <c r="M37" s="184" t="n">
        <v>4531.710968</v>
      </c>
      <c r="N37" s="185" t="n">
        <v>1925.192607</v>
      </c>
      <c r="O37" s="185" t="n">
        <v>241.981292</v>
      </c>
      <c r="P37" s="185" t="n">
        <v>1778.832638</v>
      </c>
      <c r="Q37" s="185" t="n">
        <v>584.595137</v>
      </c>
      <c r="R37" s="185" t="n">
        <v>1444.884098</v>
      </c>
      <c r="S37" s="185" t="n">
        <v>653.346978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237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240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275.296676</v>
      </c>
      <c r="D41" s="185" t="n">
        <v>37.471657</v>
      </c>
      <c r="E41" s="185" t="n">
        <v>30.438291</v>
      </c>
      <c r="F41" s="185" t="n">
        <v>3.544395</v>
      </c>
      <c r="G41" s="185" t="n">
        <v>54.206596</v>
      </c>
      <c r="H41" s="185" t="n">
        <v>0</v>
      </c>
      <c r="I41" s="185" t="n">
        <v>5.679527</v>
      </c>
      <c r="J41" s="100"/>
      <c r="K41" s="304" t="s">
        <v>110</v>
      </c>
      <c r="L41" s="300"/>
      <c r="M41" s="184" t="n">
        <v>142.336993</v>
      </c>
      <c r="N41" s="185" t="n">
        <v>0.893219</v>
      </c>
      <c r="O41" s="185" t="n">
        <v>0</v>
      </c>
      <c r="P41" s="185" t="n">
        <v>0.51475</v>
      </c>
      <c r="Q41" s="185" t="n">
        <v>0.211248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28.511772</v>
      </c>
      <c r="D42" s="100" t="n">
        <v>0.385915</v>
      </c>
      <c r="E42" s="100" t="n">
        <v>16.189257</v>
      </c>
      <c r="F42" s="100" t="n">
        <v>0.025</v>
      </c>
      <c r="G42" s="100" t="n">
        <v>0</v>
      </c>
      <c r="H42" s="100" t="n">
        <v>0</v>
      </c>
      <c r="I42" s="100" t="n">
        <v>5.515721</v>
      </c>
      <c r="J42" s="100"/>
      <c r="K42" s="303" t="s">
        <v>111</v>
      </c>
      <c r="L42" s="300"/>
      <c r="M42" s="105" t="n">
        <v>6.017912</v>
      </c>
      <c r="N42" s="100" t="n">
        <v>0.361719</v>
      </c>
      <c r="O42" s="100" t="n">
        <v>0</v>
      </c>
      <c r="P42" s="100" t="n">
        <v>0</v>
      </c>
      <c r="Q42" s="100" t="n">
        <v>0.016248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0.025</v>
      </c>
      <c r="D43" s="100" t="n">
        <v>0</v>
      </c>
      <c r="E43" s="100" t="n">
        <v>0</v>
      </c>
      <c r="F43" s="100" t="n">
        <v>0.025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.0061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.0061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.001969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.001968</v>
      </c>
      <c r="N45" s="100" t="n">
        <v>1E-006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.046426</v>
      </c>
      <c r="D46" s="100" t="n">
        <v>0.009738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.036088</v>
      </c>
      <c r="N46" s="100" t="n">
        <v>0.0006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1.413696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1.413696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5.946025</v>
      </c>
      <c r="D48" s="100" t="n">
        <v>0.2917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5.515721</v>
      </c>
      <c r="J48" s="311"/>
      <c r="K48" s="305" t="s">
        <v>134</v>
      </c>
      <c r="L48" s="310"/>
      <c r="M48" s="105" t="n">
        <v>0.122356</v>
      </c>
      <c r="N48" s="100" t="n">
        <v>0</v>
      </c>
      <c r="O48" s="100" t="n">
        <v>0</v>
      </c>
      <c r="P48" s="100" t="n">
        <v>0</v>
      </c>
      <c r="Q48" s="100" t="n">
        <v>0.016248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21.072556</v>
      </c>
      <c r="D49" s="100" t="n">
        <v>0.084477</v>
      </c>
      <c r="E49" s="100" t="n">
        <v>16.189257</v>
      </c>
      <c r="F49" s="100" t="n">
        <v>0</v>
      </c>
      <c r="G49" s="100" t="n">
        <v>0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4.443804</v>
      </c>
      <c r="N49" s="100" t="n">
        <v>0.355018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246.784904</v>
      </c>
      <c r="D50" s="100" t="n">
        <v>37.085742</v>
      </c>
      <c r="E50" s="100" t="n">
        <v>14.249034</v>
      </c>
      <c r="F50" s="100" t="n">
        <v>3.519395</v>
      </c>
      <c r="G50" s="100" t="n">
        <v>54.206596</v>
      </c>
      <c r="H50" s="100" t="n">
        <v>0</v>
      </c>
      <c r="I50" s="100" t="n">
        <v>0.163806</v>
      </c>
      <c r="J50" s="297"/>
      <c r="K50" s="303" t="s">
        <v>115</v>
      </c>
      <c r="L50" s="297"/>
      <c r="M50" s="105" t="n">
        <v>136.319081</v>
      </c>
      <c r="N50" s="100" t="n">
        <v>0.5315</v>
      </c>
      <c r="O50" s="100" t="n">
        <v>0</v>
      </c>
      <c r="P50" s="100" t="n">
        <v>0.51475</v>
      </c>
      <c r="Q50" s="100" t="n">
        <v>0.195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2.087082</v>
      </c>
      <c r="D51" s="100" t="n">
        <v>0.489568</v>
      </c>
      <c r="E51" s="100" t="n">
        <v>1.057298</v>
      </c>
      <c r="F51" s="100" t="n">
        <v>0</v>
      </c>
      <c r="G51" s="100" t="n">
        <v>0.390544</v>
      </c>
      <c r="H51" s="100" t="n">
        <v>0</v>
      </c>
      <c r="I51" s="100" t="n">
        <v>0</v>
      </c>
      <c r="J51" s="100"/>
      <c r="K51" s="305" t="s">
        <v>129</v>
      </c>
      <c r="L51" s="300"/>
      <c r="M51" s="105" t="n">
        <v>0.14967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2.643124</v>
      </c>
      <c r="D52" s="100" t="n">
        <v>0.239182</v>
      </c>
      <c r="E52" s="100" t="n">
        <v>0.168902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/>
      <c r="K52" s="305" t="s">
        <v>130</v>
      </c>
      <c r="L52" s="300"/>
      <c r="M52" s="105" t="n">
        <v>1.72029</v>
      </c>
      <c r="N52" s="100" t="n">
        <v>0</v>
      </c>
      <c r="O52" s="100" t="n">
        <v>0</v>
      </c>
      <c r="P52" s="100" t="n">
        <v>0.51475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18.968766</v>
      </c>
      <c r="D53" s="100" t="n">
        <v>18.886866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1E-006</v>
      </c>
      <c r="N53" s="100" t="n">
        <v>0.081899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1.221454</v>
      </c>
      <c r="D54" s="100" t="n">
        <v>0.357904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.86355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2.966697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2.965697</v>
      </c>
      <c r="N55" s="100" t="n">
        <v>0.001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135.013672</v>
      </c>
      <c r="D56" s="100" t="n">
        <v>13.128248</v>
      </c>
      <c r="E56" s="100" t="n">
        <v>10.924836</v>
      </c>
      <c r="F56" s="100" t="n">
        <v>3.519395</v>
      </c>
      <c r="G56" s="100" t="n">
        <v>0</v>
      </c>
      <c r="H56" s="100" t="n">
        <v>0</v>
      </c>
      <c r="I56" s="100" t="n">
        <v>0.163806</v>
      </c>
      <c r="J56" s="185"/>
      <c r="K56" s="305" t="s">
        <v>134</v>
      </c>
      <c r="L56" s="300"/>
      <c r="M56" s="105" t="n">
        <v>107.262252</v>
      </c>
      <c r="N56" s="100" t="n">
        <v>0.015135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83.884109</v>
      </c>
      <c r="D57" s="100" t="n">
        <v>3.983974</v>
      </c>
      <c r="E57" s="100" t="n">
        <v>2.097998</v>
      </c>
      <c r="F57" s="100" t="n">
        <v>0</v>
      </c>
      <c r="G57" s="100" t="n">
        <v>53.816052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23.357619</v>
      </c>
      <c r="N57" s="100" t="n">
        <v>0.433466</v>
      </c>
      <c r="O57" s="100" t="n">
        <v>0</v>
      </c>
      <c r="P57" s="100" t="n">
        <v>0</v>
      </c>
      <c r="Q57" s="100" t="n">
        <v>0.195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6721.871392</v>
      </c>
      <c r="D58" s="185" t="n">
        <v>1087.122173</v>
      </c>
      <c r="E58" s="185" t="n">
        <v>262.26786</v>
      </c>
      <c r="F58" s="185" t="n">
        <v>55.206126</v>
      </c>
      <c r="G58" s="185" t="n">
        <v>625.492552</v>
      </c>
      <c r="H58" s="185" t="n">
        <v>295.334739</v>
      </c>
      <c r="I58" s="185" t="n">
        <v>308.523199</v>
      </c>
      <c r="J58" s="318"/>
      <c r="K58" s="304" t="s">
        <v>116</v>
      </c>
      <c r="M58" s="184" t="n">
        <v>1928.135622</v>
      </c>
      <c r="N58" s="185" t="n">
        <v>1405.121349</v>
      </c>
      <c r="O58" s="185" t="n">
        <v>164.598365</v>
      </c>
      <c r="P58" s="185" t="n">
        <v>84.374495</v>
      </c>
      <c r="Q58" s="185" t="n">
        <v>16.81423</v>
      </c>
      <c r="R58" s="185" t="n">
        <v>463.808576</v>
      </c>
      <c r="S58" s="185" t="n">
        <v>25.072106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2248.312384</v>
      </c>
      <c r="D59" s="100" t="n">
        <v>92.696209</v>
      </c>
      <c r="E59" s="100" t="n">
        <v>14.523198</v>
      </c>
      <c r="F59" s="100" t="n">
        <v>2.053513</v>
      </c>
      <c r="G59" s="100" t="n">
        <v>25.505256</v>
      </c>
      <c r="H59" s="100" t="n">
        <v>219.636572</v>
      </c>
      <c r="I59" s="100" t="n">
        <v>24.954265</v>
      </c>
      <c r="J59" s="318"/>
      <c r="K59" s="303" t="s">
        <v>117</v>
      </c>
      <c r="L59" s="303"/>
      <c r="M59" s="105" t="n">
        <v>136.387854</v>
      </c>
      <c r="N59" s="100" t="n">
        <v>1282.974667</v>
      </c>
      <c r="O59" s="100" t="n">
        <v>13.438307</v>
      </c>
      <c r="P59" s="100" t="n">
        <v>5.425102</v>
      </c>
      <c r="Q59" s="100" t="n">
        <v>0.27</v>
      </c>
      <c r="R59" s="100" t="n">
        <v>430.447441</v>
      </c>
      <c r="S59" s="100" t="n">
        <v>0</v>
      </c>
    </row>
    <row r="60" customFormat="false" ht="17.25" hidden="false" customHeight="true" outlineLevel="0" collapsed="false">
      <c r="A60" s="305" t="s">
        <v>136</v>
      </c>
      <c r="C60" s="105" t="n">
        <v>0.037179</v>
      </c>
      <c r="D60" s="100" t="n">
        <v>0.031083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.006096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1902.289912</v>
      </c>
      <c r="D62" s="100" t="n">
        <v>0.0175</v>
      </c>
      <c r="E62" s="100" t="n">
        <v>0</v>
      </c>
      <c r="F62" s="100" t="n">
        <v>0</v>
      </c>
      <c r="G62" s="100" t="n">
        <v>0</v>
      </c>
      <c r="H62" s="100" t="n">
        <v>218.422228</v>
      </c>
      <c r="I62" s="100" t="n">
        <v>9.365224</v>
      </c>
      <c r="K62" s="305" t="s">
        <v>138</v>
      </c>
      <c r="M62" s="105" t="n">
        <v>0</v>
      </c>
      <c r="N62" s="100" t="n">
        <v>1244.787553</v>
      </c>
      <c r="O62" s="100" t="n">
        <v>0</v>
      </c>
      <c r="P62" s="100" t="n">
        <v>0</v>
      </c>
      <c r="Q62" s="100" t="n">
        <v>0</v>
      </c>
      <c r="R62" s="100" t="n">
        <v>429.697407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26.300291</v>
      </c>
      <c r="D63" s="100" t="n">
        <v>1.71</v>
      </c>
      <c r="E63" s="100" t="n">
        <v>9.677253</v>
      </c>
      <c r="F63" s="100" t="n">
        <v>0.002</v>
      </c>
      <c r="G63" s="100" t="n">
        <v>1.315</v>
      </c>
      <c r="H63" s="100" t="n">
        <v>0</v>
      </c>
      <c r="I63" s="100" t="n">
        <v>2.840071</v>
      </c>
      <c r="K63" s="305" t="s">
        <v>139</v>
      </c>
      <c r="M63" s="105" t="n">
        <v>4.450068</v>
      </c>
      <c r="N63" s="100" t="n">
        <v>5.689778</v>
      </c>
      <c r="O63" s="100" t="n">
        <v>0</v>
      </c>
      <c r="P63" s="100" t="n">
        <v>0.01624</v>
      </c>
      <c r="Q63" s="100" t="n">
        <v>0</v>
      </c>
      <c r="R63" s="100" t="n">
        <v>0.599881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.0015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.0015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290.880952</v>
      </c>
      <c r="D65" s="100" t="n">
        <v>72.178461</v>
      </c>
      <c r="E65" s="100" t="n">
        <v>1.628266</v>
      </c>
      <c r="F65" s="100" t="n">
        <v>2.051513</v>
      </c>
      <c r="G65" s="100" t="n">
        <v>24.190256</v>
      </c>
      <c r="H65" s="100" t="n">
        <v>1.214344</v>
      </c>
      <c r="I65" s="100" t="n">
        <v>11.94497</v>
      </c>
      <c r="K65" s="305" t="s">
        <v>141</v>
      </c>
      <c r="M65" s="105" t="n">
        <v>131.248187</v>
      </c>
      <c r="N65" s="100" t="n">
        <v>28.657633</v>
      </c>
      <c r="O65" s="100" t="n">
        <v>11.938307</v>
      </c>
      <c r="P65" s="100" t="n">
        <v>5.408862</v>
      </c>
      <c r="Q65" s="100" t="n">
        <v>0.27</v>
      </c>
      <c r="R65" s="100" t="n">
        <v>0.150153</v>
      </c>
      <c r="S65" s="100" t="n">
        <v>0</v>
      </c>
    </row>
    <row r="66" customFormat="false" ht="17.25" hidden="false" customHeight="true" outlineLevel="0" collapsed="false">
      <c r="A66" s="305" t="s">
        <v>142</v>
      </c>
      <c r="C66" s="105" t="n">
        <v>28.80255</v>
      </c>
      <c r="D66" s="100" t="n">
        <v>18.759165</v>
      </c>
      <c r="E66" s="100" t="n">
        <v>3.217679</v>
      </c>
      <c r="F66" s="100" t="n">
        <v>0</v>
      </c>
      <c r="G66" s="100" t="n">
        <v>0</v>
      </c>
      <c r="H66" s="100" t="n">
        <v>0</v>
      </c>
      <c r="I66" s="100" t="n">
        <v>0.804</v>
      </c>
      <c r="K66" s="305" t="s">
        <v>142</v>
      </c>
      <c r="M66" s="105" t="n">
        <v>0.683503</v>
      </c>
      <c r="N66" s="100" t="n">
        <v>3.838203</v>
      </c>
      <c r="O66" s="100" t="n">
        <v>1.5</v>
      </c>
      <c r="P66" s="100" t="n">
        <v>0</v>
      </c>
      <c r="Q66" s="100" t="n">
        <v>0</v>
      </c>
      <c r="R66" s="100" t="n">
        <v>0</v>
      </c>
      <c r="S66" s="100" t="n">
        <v>0</v>
      </c>
    </row>
    <row r="67" customFormat="false" ht="17.25" hidden="false" customHeight="true" outlineLevel="0" collapsed="false">
      <c r="A67" s="303" t="s">
        <v>121</v>
      </c>
      <c r="C67" s="105" t="n">
        <v>4473.559008</v>
      </c>
      <c r="D67" s="100" t="n">
        <v>994.425964</v>
      </c>
      <c r="E67" s="100" t="n">
        <v>247.744662</v>
      </c>
      <c r="F67" s="100" t="n">
        <v>53.152613</v>
      </c>
      <c r="G67" s="100" t="n">
        <v>599.987296</v>
      </c>
      <c r="H67" s="100" t="n">
        <v>75.698167</v>
      </c>
      <c r="I67" s="100" t="n">
        <v>283.568934</v>
      </c>
      <c r="K67" s="303" t="s">
        <v>121</v>
      </c>
      <c r="M67" s="105" t="n">
        <v>1791.747768</v>
      </c>
      <c r="N67" s="100" t="n">
        <v>122.146682</v>
      </c>
      <c r="O67" s="100" t="n">
        <v>151.160058</v>
      </c>
      <c r="P67" s="100" t="n">
        <v>78.949393</v>
      </c>
      <c r="Q67" s="100" t="n">
        <v>16.54423</v>
      </c>
      <c r="R67" s="100" t="n">
        <v>33.361135</v>
      </c>
      <c r="S67" s="100" t="n">
        <v>25.072106</v>
      </c>
    </row>
    <row r="68" customFormat="false" ht="17.25" hidden="false" customHeight="true" outlineLevel="0" collapsed="false">
      <c r="A68" s="305" t="s">
        <v>136</v>
      </c>
      <c r="C68" s="105" t="n">
        <v>0.676808</v>
      </c>
      <c r="D68" s="100" t="n">
        <v>0</v>
      </c>
      <c r="E68" s="100" t="n">
        <v>0.676468</v>
      </c>
      <c r="F68" s="100" t="n">
        <v>0</v>
      </c>
      <c r="G68" s="100" t="n">
        <v>0</v>
      </c>
      <c r="H68" s="100" t="n">
        <v>0.000289</v>
      </c>
      <c r="I68" s="100" t="n">
        <v>0</v>
      </c>
      <c r="K68" s="305" t="s">
        <v>136</v>
      </c>
      <c r="M68" s="105" t="n">
        <v>0</v>
      </c>
      <c r="N68" s="100" t="n">
        <v>5.1E-005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15.000839</v>
      </c>
      <c r="D69" s="100" t="n">
        <v>0.144243</v>
      </c>
      <c r="E69" s="100" t="n">
        <v>14.135921</v>
      </c>
      <c r="F69" s="100" t="n">
        <v>0</v>
      </c>
      <c r="G69" s="100" t="n">
        <v>0.0839</v>
      </c>
      <c r="H69" s="100" t="n">
        <v>0</v>
      </c>
      <c r="I69" s="100" t="n">
        <v>0.1637</v>
      </c>
      <c r="K69" s="305" t="s">
        <v>137</v>
      </c>
      <c r="M69" s="105" t="n">
        <v>0.473075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129.092674</v>
      </c>
      <c r="D70" s="100" t="n">
        <v>9.208287</v>
      </c>
      <c r="E70" s="100" t="n">
        <v>0.962661</v>
      </c>
      <c r="F70" s="100" t="n">
        <v>0.089949</v>
      </c>
      <c r="G70" s="100" t="n">
        <v>1.399949</v>
      </c>
      <c r="H70" s="100" t="n">
        <v>71.866011</v>
      </c>
      <c r="I70" s="100" t="n">
        <v>12.866287</v>
      </c>
      <c r="K70" s="305" t="s">
        <v>138</v>
      </c>
      <c r="M70" s="105" t="n">
        <v>0.042591</v>
      </c>
      <c r="N70" s="100" t="n">
        <v>15.56702</v>
      </c>
      <c r="O70" s="100" t="n">
        <v>0</v>
      </c>
      <c r="P70" s="100" t="n">
        <v>0.375515</v>
      </c>
      <c r="Q70" s="100" t="n">
        <v>0.713242</v>
      </c>
      <c r="R70" s="100" t="n">
        <v>10.088834</v>
      </c>
      <c r="S70" s="100" t="n">
        <v>5.912328</v>
      </c>
    </row>
    <row r="71" customFormat="false" ht="17.25" hidden="false" customHeight="true" outlineLevel="0" collapsed="false">
      <c r="A71" s="305" t="s">
        <v>139</v>
      </c>
      <c r="C71" s="105" t="n">
        <v>119.620535</v>
      </c>
      <c r="D71" s="100" t="n">
        <v>42.319518</v>
      </c>
      <c r="E71" s="100" t="n">
        <v>43.583584</v>
      </c>
      <c r="F71" s="100" t="n">
        <v>0.452795</v>
      </c>
      <c r="G71" s="100" t="n">
        <v>8.373021</v>
      </c>
      <c r="H71" s="100" t="n">
        <v>0</v>
      </c>
      <c r="I71" s="100" t="n">
        <v>4.928289</v>
      </c>
      <c r="K71" s="305" t="s">
        <v>139</v>
      </c>
      <c r="M71" s="105" t="n">
        <v>5.970608</v>
      </c>
      <c r="N71" s="100" t="n">
        <v>3.479455</v>
      </c>
      <c r="O71" s="100" t="n">
        <v>0</v>
      </c>
      <c r="P71" s="100" t="n">
        <v>0.40197</v>
      </c>
      <c r="Q71" s="100" t="n">
        <v>0.29482</v>
      </c>
      <c r="R71" s="100" t="n">
        <v>9.801137</v>
      </c>
      <c r="S71" s="100" t="n">
        <v>0.015338</v>
      </c>
    </row>
    <row r="72" customFormat="false" ht="17.25" hidden="false" customHeight="true" outlineLevel="0" collapsed="false">
      <c r="A72" s="305" t="s">
        <v>140</v>
      </c>
      <c r="C72" s="105" t="n">
        <v>23.424731</v>
      </c>
      <c r="D72" s="100" t="n">
        <v>0</v>
      </c>
      <c r="E72" s="100" t="n">
        <v>0</v>
      </c>
      <c r="F72" s="100" t="n">
        <v>0</v>
      </c>
      <c r="G72" s="100" t="n">
        <v>0.033264</v>
      </c>
      <c r="H72" s="100" t="n">
        <v>0</v>
      </c>
      <c r="I72" s="100" t="n">
        <v>0</v>
      </c>
      <c r="K72" s="305" t="s">
        <v>140</v>
      </c>
      <c r="M72" s="105" t="n">
        <v>0.23396</v>
      </c>
      <c r="N72" s="100" t="n">
        <v>23.007392</v>
      </c>
      <c r="O72" s="100" t="n">
        <v>0</v>
      </c>
      <c r="P72" s="100" t="n">
        <v>0</v>
      </c>
      <c r="Q72" s="100" t="n">
        <v>0</v>
      </c>
      <c r="R72" s="100" t="n">
        <v>0.150115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3914.812713</v>
      </c>
      <c r="D73" s="100" t="n">
        <v>800.810676</v>
      </c>
      <c r="E73" s="100" t="n">
        <v>152.606342</v>
      </c>
      <c r="F73" s="100" t="n">
        <v>50.569697</v>
      </c>
      <c r="G73" s="100" t="n">
        <v>572.435437</v>
      </c>
      <c r="H73" s="100" t="n">
        <v>2.99578</v>
      </c>
      <c r="I73" s="100" t="n">
        <v>260.197324</v>
      </c>
      <c r="K73" s="305" t="s">
        <v>141</v>
      </c>
      <c r="M73" s="105" t="n">
        <v>1756.481692</v>
      </c>
      <c r="N73" s="100" t="n">
        <v>72.689376</v>
      </c>
      <c r="O73" s="100" t="n">
        <v>128.443971</v>
      </c>
      <c r="P73" s="100" t="n">
        <v>77.679883</v>
      </c>
      <c r="Q73" s="100" t="n">
        <v>14.202303</v>
      </c>
      <c r="R73" s="100" t="n">
        <v>8.325731</v>
      </c>
      <c r="S73" s="100" t="n">
        <v>17.374501</v>
      </c>
    </row>
    <row r="74" customFormat="false" ht="17.25" hidden="false" customHeight="true" outlineLevel="0" collapsed="false">
      <c r="A74" s="305" t="s">
        <v>142</v>
      </c>
      <c r="C74" s="105" t="n">
        <v>270.930708</v>
      </c>
      <c r="D74" s="100" t="n">
        <v>141.94324</v>
      </c>
      <c r="E74" s="100" t="n">
        <v>35.779686</v>
      </c>
      <c r="F74" s="100" t="n">
        <v>2.040172</v>
      </c>
      <c r="G74" s="100" t="n">
        <v>17.661725</v>
      </c>
      <c r="H74" s="100" t="n">
        <v>0.836087</v>
      </c>
      <c r="I74" s="100" t="n">
        <v>5.413334</v>
      </c>
      <c r="K74" s="305" t="s">
        <v>142</v>
      </c>
      <c r="M74" s="105" t="n">
        <v>28.545842</v>
      </c>
      <c r="N74" s="100" t="n">
        <v>7.403388</v>
      </c>
      <c r="O74" s="100" t="n">
        <v>22.716087</v>
      </c>
      <c r="P74" s="100" t="n">
        <v>0.492025</v>
      </c>
      <c r="Q74" s="100" t="n">
        <v>1.333865</v>
      </c>
      <c r="R74" s="100" t="n">
        <v>4.995318</v>
      </c>
      <c r="S74" s="100" t="n">
        <v>1.769939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6997.168068</v>
      </c>
      <c r="D76" s="185" t="n">
        <v>1124.59383</v>
      </c>
      <c r="E76" s="185" t="n">
        <v>292.706151</v>
      </c>
      <c r="F76" s="185" t="n">
        <v>58.750521</v>
      </c>
      <c r="G76" s="185" t="n">
        <v>679.699148</v>
      </c>
      <c r="H76" s="185" t="n">
        <v>295.334739</v>
      </c>
      <c r="I76" s="185" t="n">
        <v>314.202726</v>
      </c>
      <c r="K76" s="182" t="s">
        <v>127</v>
      </c>
      <c r="M76" s="184" t="n">
        <v>2070.472615</v>
      </c>
      <c r="N76" s="185" t="n">
        <v>1406.014568</v>
      </c>
      <c r="O76" s="185" t="n">
        <v>164.598365</v>
      </c>
      <c r="P76" s="185" t="n">
        <v>84.889245</v>
      </c>
      <c r="Q76" s="185" t="n">
        <v>17.025478</v>
      </c>
      <c r="R76" s="185" t="n">
        <v>463.808576</v>
      </c>
      <c r="S76" s="185" t="n">
        <v>25.072106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22</v>
      </c>
      <c r="B78" s="296"/>
      <c r="C78" s="296"/>
      <c r="D78" s="296"/>
      <c r="E78" s="296"/>
      <c r="F78" s="296"/>
      <c r="G78" s="296"/>
      <c r="H78" s="296"/>
      <c r="I78" s="296"/>
      <c r="K78" s="296" t="s">
        <v>241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137.121173</v>
      </c>
      <c r="D80" s="100" t="n">
        <v>33.928799</v>
      </c>
      <c r="E80" s="100" t="n">
        <v>14.538053</v>
      </c>
      <c r="F80" s="100" t="n">
        <v>0.248923</v>
      </c>
      <c r="G80" s="100" t="n">
        <v>1.076356</v>
      </c>
      <c r="H80" s="100" t="n">
        <v>0.392604</v>
      </c>
      <c r="I80" s="100" t="n">
        <v>27.716851</v>
      </c>
      <c r="K80" s="303" t="s">
        <v>144</v>
      </c>
      <c r="M80" s="105" t="n">
        <v>53.95978</v>
      </c>
      <c r="N80" s="100" t="n">
        <v>4.602629</v>
      </c>
      <c r="O80" s="100" t="n">
        <v>0.392861</v>
      </c>
      <c r="P80" s="100" t="n">
        <v>0.007947</v>
      </c>
      <c r="Q80" s="100" t="n">
        <v>0.197455</v>
      </c>
      <c r="R80" s="100" t="n">
        <v>0.056212</v>
      </c>
      <c r="S80" s="100" t="n">
        <v>0.002703</v>
      </c>
    </row>
    <row r="81" customFormat="false" ht="17.25" hidden="false" customHeight="true" outlineLevel="0" collapsed="false">
      <c r="A81" s="303" t="s">
        <v>145</v>
      </c>
      <c r="C81" s="105" t="n">
        <v>692.796469</v>
      </c>
      <c r="D81" s="100" t="n">
        <v>24.547935</v>
      </c>
      <c r="E81" s="100" t="n">
        <v>3.212549</v>
      </c>
      <c r="F81" s="100" t="n">
        <v>33.765622</v>
      </c>
      <c r="G81" s="100" t="n">
        <v>161.950673</v>
      </c>
      <c r="H81" s="100" t="n">
        <v>12.63861</v>
      </c>
      <c r="I81" s="100" t="n">
        <v>68.6434</v>
      </c>
      <c r="K81" s="303" t="s">
        <v>145</v>
      </c>
      <c r="M81" s="105" t="n">
        <v>220.667916</v>
      </c>
      <c r="N81" s="100" t="n">
        <v>77.193178</v>
      </c>
      <c r="O81" s="100" t="n">
        <v>0.270604</v>
      </c>
      <c r="P81" s="100" t="n">
        <v>34.737078</v>
      </c>
      <c r="Q81" s="100" t="n">
        <v>19.98866</v>
      </c>
      <c r="R81" s="100" t="n">
        <v>30.847967</v>
      </c>
      <c r="S81" s="100" t="n">
        <v>4.332277</v>
      </c>
    </row>
    <row r="82" customFormat="false" ht="17.25" hidden="false" customHeight="true" outlineLevel="0" collapsed="false">
      <c r="A82" s="303" t="s">
        <v>146</v>
      </c>
      <c r="C82" s="105" t="n">
        <v>42993.460414</v>
      </c>
      <c r="D82" s="100" t="n">
        <v>6478.806183</v>
      </c>
      <c r="E82" s="100" t="n">
        <v>2345.103981</v>
      </c>
      <c r="F82" s="100" t="n">
        <v>2067.630206</v>
      </c>
      <c r="G82" s="100" t="n">
        <v>3325.326726</v>
      </c>
      <c r="H82" s="100" t="n">
        <v>1869.995555</v>
      </c>
      <c r="I82" s="100" t="n">
        <v>3234.70375</v>
      </c>
      <c r="K82" s="303" t="s">
        <v>146</v>
      </c>
      <c r="M82" s="105" t="n">
        <v>8653.705039</v>
      </c>
      <c r="N82" s="100" t="n">
        <v>2667.744579</v>
      </c>
      <c r="O82" s="100" t="n">
        <v>1361.48632</v>
      </c>
      <c r="P82" s="100" t="n">
        <v>4940.292507</v>
      </c>
      <c r="Q82" s="100" t="n">
        <v>2195.384071</v>
      </c>
      <c r="R82" s="100" t="n">
        <v>579.55193</v>
      </c>
      <c r="S82" s="100" t="n">
        <v>3273.729567</v>
      </c>
    </row>
    <row r="83" customFormat="false" ht="17.25" hidden="false" customHeight="true" outlineLevel="0" collapsed="false">
      <c r="A83" s="303" t="s">
        <v>147</v>
      </c>
      <c r="C83" s="105" t="n">
        <v>243.898623</v>
      </c>
      <c r="D83" s="100" t="n">
        <v>64.617831</v>
      </c>
      <c r="E83" s="100" t="n">
        <v>0.869652</v>
      </c>
      <c r="F83" s="100" t="n">
        <v>0.133765</v>
      </c>
      <c r="G83" s="100" t="n">
        <v>0.467588</v>
      </c>
      <c r="H83" s="100" t="n">
        <v>0.615922</v>
      </c>
      <c r="I83" s="100" t="n">
        <v>4.197667</v>
      </c>
      <c r="K83" s="303" t="s">
        <v>147</v>
      </c>
      <c r="M83" s="105" t="n">
        <v>125.937421</v>
      </c>
      <c r="N83" s="100" t="n">
        <v>47.047873</v>
      </c>
      <c r="O83" s="100" t="n">
        <v>0</v>
      </c>
      <c r="P83" s="100" t="n">
        <v>0</v>
      </c>
      <c r="Q83" s="100" t="n">
        <v>0</v>
      </c>
      <c r="R83" s="100" t="n">
        <v>0</v>
      </c>
      <c r="S83" s="100" t="n">
        <v>0.010904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44067.276679</v>
      </c>
      <c r="D85" s="185" t="n">
        <v>6601.900748</v>
      </c>
      <c r="E85" s="185" t="n">
        <v>2363.724235</v>
      </c>
      <c r="F85" s="185" t="n">
        <v>2101.778516</v>
      </c>
      <c r="G85" s="185" t="n">
        <v>3488.821343</v>
      </c>
      <c r="H85" s="185" t="n">
        <v>1883.642691</v>
      </c>
      <c r="I85" s="185" t="n">
        <v>3335.261668</v>
      </c>
      <c r="K85" s="182" t="s">
        <v>97</v>
      </c>
      <c r="M85" s="184" t="n">
        <v>9054.270156</v>
      </c>
      <c r="N85" s="185" t="n">
        <v>2796.588259</v>
      </c>
      <c r="O85" s="185" t="n">
        <v>1362.149785</v>
      </c>
      <c r="P85" s="185" t="n">
        <v>4975.037532</v>
      </c>
      <c r="Q85" s="185" t="n">
        <v>2215.570186</v>
      </c>
      <c r="R85" s="185" t="n">
        <v>610.456109</v>
      </c>
      <c r="S85" s="185" t="n">
        <v>3278.075451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224</v>
      </c>
      <c r="B87" s="296"/>
      <c r="C87" s="296"/>
      <c r="D87" s="296"/>
      <c r="E87" s="296"/>
      <c r="F87" s="296"/>
      <c r="G87" s="296"/>
      <c r="H87" s="296"/>
      <c r="I87" s="296"/>
      <c r="K87" s="296" t="s">
        <v>242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-278.77797</v>
      </c>
      <c r="D89" s="321" t="s">
        <v>58</v>
      </c>
      <c r="E89" s="321" t="s">
        <v>58</v>
      </c>
      <c r="F89" s="321" t="s">
        <v>58</v>
      </c>
      <c r="G89" s="321" t="s">
        <v>58</v>
      </c>
      <c r="H89" s="321" t="s">
        <v>58</v>
      </c>
      <c r="I89" s="321" t="s">
        <v>58</v>
      </c>
      <c r="K89" s="304" t="s">
        <v>218</v>
      </c>
      <c r="M89" s="322" t="s">
        <v>58</v>
      </c>
      <c r="N89" s="321" t="s">
        <v>58</v>
      </c>
      <c r="O89" s="321" t="s">
        <v>58</v>
      </c>
      <c r="P89" s="321" t="s">
        <v>58</v>
      </c>
      <c r="Q89" s="321" t="s">
        <v>58</v>
      </c>
      <c r="R89" s="321" t="s">
        <v>58</v>
      </c>
      <c r="S89" s="321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1.7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2.42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43</v>
      </c>
      <c r="B1" s="278"/>
      <c r="C1" s="278"/>
      <c r="D1" s="278"/>
      <c r="E1" s="278"/>
      <c r="F1" s="278"/>
      <c r="K1" s="277" t="s">
        <v>243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/>
      <c r="N5" s="292" t="s">
        <v>104</v>
      </c>
      <c r="O5" s="292"/>
      <c r="P5" s="292"/>
      <c r="Q5" s="292"/>
      <c r="R5" s="292"/>
      <c r="S5" s="292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220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244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4953.932396</v>
      </c>
      <c r="D9" s="185" t="n">
        <v>856.489455</v>
      </c>
      <c r="E9" s="185" t="n">
        <v>1174.112985</v>
      </c>
      <c r="F9" s="185" t="n">
        <v>418.434594</v>
      </c>
      <c r="G9" s="185" t="n">
        <v>129.523741</v>
      </c>
      <c r="H9" s="185" t="n">
        <v>31.546765</v>
      </c>
      <c r="I9" s="185" t="n">
        <v>500.699657</v>
      </c>
      <c r="J9" s="100"/>
      <c r="K9" s="302" t="s">
        <v>106</v>
      </c>
      <c r="L9" s="300"/>
      <c r="M9" s="184" t="n">
        <v>887.455873</v>
      </c>
      <c r="N9" s="185" t="n">
        <v>176.275917</v>
      </c>
      <c r="O9" s="185" t="n">
        <v>18.263168</v>
      </c>
      <c r="P9" s="185" t="n">
        <v>257.401609</v>
      </c>
      <c r="Q9" s="185" t="n">
        <v>74.038544</v>
      </c>
      <c r="R9" s="185" t="n">
        <v>201.705469</v>
      </c>
      <c r="S9" s="185" t="n">
        <v>227.984619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52.96685</v>
      </c>
      <c r="D10" s="100" t="n">
        <v>2.588167</v>
      </c>
      <c r="E10" s="100" t="n">
        <v>5.74304</v>
      </c>
      <c r="F10" s="100" t="n">
        <v>0.487978</v>
      </c>
      <c r="G10" s="100" t="n">
        <v>3.70545</v>
      </c>
      <c r="H10" s="100" t="n">
        <v>0.350147</v>
      </c>
      <c r="I10" s="100" t="n">
        <v>2.753086</v>
      </c>
      <c r="J10" s="100"/>
      <c r="K10" s="303" t="s">
        <v>107</v>
      </c>
      <c r="L10" s="300"/>
      <c r="M10" s="105" t="n">
        <v>31.670616</v>
      </c>
      <c r="N10" s="100" t="n">
        <v>0.216689</v>
      </c>
      <c r="O10" s="100" t="n">
        <v>0.089006</v>
      </c>
      <c r="P10" s="100" t="n">
        <v>1.886524</v>
      </c>
      <c r="Q10" s="100" t="n">
        <v>1.44804</v>
      </c>
      <c r="R10" s="100" t="n">
        <v>0.169393</v>
      </c>
      <c r="S10" s="100" t="n">
        <v>1.858714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3160.798197</v>
      </c>
      <c r="D11" s="100" t="n">
        <v>628.313457</v>
      </c>
      <c r="E11" s="100" t="n">
        <v>835.26885</v>
      </c>
      <c r="F11" s="100" t="n">
        <v>190.392627</v>
      </c>
      <c r="G11" s="100" t="n">
        <v>94.097069</v>
      </c>
      <c r="H11" s="100" t="n">
        <v>26.063054</v>
      </c>
      <c r="I11" s="100" t="n">
        <v>332.017558</v>
      </c>
      <c r="J11" s="100"/>
      <c r="K11" s="303" t="s">
        <v>108</v>
      </c>
      <c r="L11" s="300"/>
      <c r="M11" s="105" t="n">
        <v>542.998139</v>
      </c>
      <c r="N11" s="100" t="n">
        <v>60.554038</v>
      </c>
      <c r="O11" s="100" t="n">
        <v>17.955319</v>
      </c>
      <c r="P11" s="100" t="n">
        <v>158.229705</v>
      </c>
      <c r="Q11" s="100" t="n">
        <v>45.43722</v>
      </c>
      <c r="R11" s="100" t="n">
        <v>140.289182</v>
      </c>
      <c r="S11" s="100" t="n">
        <v>89.181979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1740.167349</v>
      </c>
      <c r="D12" s="100" t="n">
        <v>225.587831</v>
      </c>
      <c r="E12" s="100" t="n">
        <v>333.101095</v>
      </c>
      <c r="F12" s="100" t="n">
        <v>227.553989</v>
      </c>
      <c r="G12" s="100" t="n">
        <v>31.721222</v>
      </c>
      <c r="H12" s="100" t="n">
        <v>5.133564</v>
      </c>
      <c r="I12" s="100" t="n">
        <v>165.929013</v>
      </c>
      <c r="J12" s="185"/>
      <c r="K12" s="303" t="s">
        <v>109</v>
      </c>
      <c r="L12" s="300"/>
      <c r="M12" s="105" t="n">
        <v>312.787118</v>
      </c>
      <c r="N12" s="100" t="n">
        <v>115.50519</v>
      </c>
      <c r="O12" s="100" t="n">
        <v>0.218843</v>
      </c>
      <c r="P12" s="100" t="n">
        <v>97.28538</v>
      </c>
      <c r="Q12" s="100" t="n">
        <v>27.153284</v>
      </c>
      <c r="R12" s="100" t="n">
        <v>61.246894</v>
      </c>
      <c r="S12" s="100" t="n">
        <v>136.943926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288.893909</v>
      </c>
      <c r="D13" s="185" t="n">
        <v>7.01275</v>
      </c>
      <c r="E13" s="185" t="n">
        <v>14.710707</v>
      </c>
      <c r="F13" s="185" t="n">
        <v>0.008693</v>
      </c>
      <c r="G13" s="185" t="n">
        <v>28.393336</v>
      </c>
      <c r="H13" s="185" t="n">
        <v>0</v>
      </c>
      <c r="I13" s="185" t="n">
        <v>32.481793</v>
      </c>
      <c r="J13" s="100"/>
      <c r="K13" s="304" t="s">
        <v>110</v>
      </c>
      <c r="L13" s="300"/>
      <c r="M13" s="184" t="n">
        <v>189.71469</v>
      </c>
      <c r="N13" s="185" t="n">
        <v>1.298635</v>
      </c>
      <c r="O13" s="185" t="n">
        <v>0</v>
      </c>
      <c r="P13" s="185" t="n">
        <v>7.701305</v>
      </c>
      <c r="Q13" s="185" t="n">
        <v>0</v>
      </c>
      <c r="R13" s="185" t="n">
        <v>0</v>
      </c>
      <c r="S13" s="185" t="n">
        <v>7.572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11.305772</v>
      </c>
      <c r="D14" s="100" t="n">
        <v>0</v>
      </c>
      <c r="E14" s="100" t="n">
        <v>0.060707</v>
      </c>
      <c r="F14" s="100" t="n">
        <v>0.008693</v>
      </c>
      <c r="G14" s="100" t="n">
        <v>0</v>
      </c>
      <c r="H14" s="100" t="n">
        <v>0</v>
      </c>
      <c r="I14" s="100" t="n">
        <v>0</v>
      </c>
      <c r="J14" s="100"/>
      <c r="K14" s="303" t="s">
        <v>111</v>
      </c>
      <c r="L14" s="300"/>
      <c r="M14" s="105" t="n">
        <v>11.23637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11.108693</v>
      </c>
      <c r="D15" s="100" t="n">
        <v>0</v>
      </c>
      <c r="E15" s="100" t="n">
        <v>0</v>
      </c>
      <c r="F15" s="100" t="n">
        <v>0.008693</v>
      </c>
      <c r="G15" s="100" t="n">
        <v>0</v>
      </c>
      <c r="H15" s="100" t="n">
        <v>0</v>
      </c>
      <c r="I15" s="100" t="n">
        <v>0</v>
      </c>
      <c r="J15" s="100"/>
      <c r="K15" s="305" t="s">
        <v>112</v>
      </c>
      <c r="L15" s="300"/>
      <c r="M15" s="105" t="n">
        <v>11.1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0.197079</v>
      </c>
      <c r="D16" s="100" t="n">
        <v>0</v>
      </c>
      <c r="E16" s="100" t="n">
        <v>0.060707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/>
      <c r="K16" s="305" t="s">
        <v>113</v>
      </c>
      <c r="L16" s="300"/>
      <c r="M16" s="105" t="n">
        <v>0.136372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277.588137</v>
      </c>
      <c r="D18" s="100" t="n">
        <v>7.01275</v>
      </c>
      <c r="E18" s="100" t="n">
        <v>14.65</v>
      </c>
      <c r="F18" s="100" t="n">
        <v>0</v>
      </c>
      <c r="G18" s="100" t="n">
        <v>28.393336</v>
      </c>
      <c r="H18" s="100" t="n">
        <v>0</v>
      </c>
      <c r="I18" s="100" t="n">
        <v>32.481793</v>
      </c>
      <c r="J18" s="100"/>
      <c r="K18" s="303" t="s">
        <v>115</v>
      </c>
      <c r="L18" s="307"/>
      <c r="M18" s="105" t="n">
        <v>178.478318</v>
      </c>
      <c r="N18" s="100" t="n">
        <v>1.298635</v>
      </c>
      <c r="O18" s="100" t="n">
        <v>0</v>
      </c>
      <c r="P18" s="100" t="n">
        <v>7.701305</v>
      </c>
      <c r="Q18" s="100" t="n">
        <v>0</v>
      </c>
      <c r="R18" s="100" t="n">
        <v>0</v>
      </c>
      <c r="S18" s="100" t="n">
        <v>7.572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249.252451</v>
      </c>
      <c r="D19" s="100" t="n">
        <v>7</v>
      </c>
      <c r="E19" s="100" t="n">
        <v>13.15</v>
      </c>
      <c r="F19" s="100" t="n">
        <v>0</v>
      </c>
      <c r="G19" s="100" t="n">
        <v>28.393336</v>
      </c>
      <c r="H19" s="100" t="n">
        <v>0</v>
      </c>
      <c r="I19" s="100" t="n">
        <v>8.040189</v>
      </c>
      <c r="J19" s="100"/>
      <c r="K19" s="305" t="s">
        <v>112</v>
      </c>
      <c r="L19" s="300"/>
      <c r="M19" s="105" t="n">
        <v>177.395621</v>
      </c>
      <c r="N19" s="100" t="n">
        <v>0</v>
      </c>
      <c r="O19" s="100" t="n">
        <v>0</v>
      </c>
      <c r="P19" s="100" t="n">
        <v>7.701305</v>
      </c>
      <c r="Q19" s="100" t="n">
        <v>0</v>
      </c>
      <c r="R19" s="100" t="n">
        <v>0</v>
      </c>
      <c r="S19" s="100" t="n">
        <v>7.572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27.335686</v>
      </c>
      <c r="D20" s="100" t="n">
        <v>0.01275</v>
      </c>
      <c r="E20" s="100" t="n">
        <v>0.5</v>
      </c>
      <c r="F20" s="100" t="n">
        <v>0</v>
      </c>
      <c r="G20" s="100" t="n">
        <v>0</v>
      </c>
      <c r="H20" s="100" t="n">
        <v>0</v>
      </c>
      <c r="I20" s="100" t="n">
        <v>24.441604</v>
      </c>
      <c r="J20" s="100"/>
      <c r="K20" s="305" t="s">
        <v>113</v>
      </c>
      <c r="L20" s="300"/>
      <c r="M20" s="105" t="n">
        <v>1.082697</v>
      </c>
      <c r="N20" s="100" t="n">
        <v>1.298635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1</v>
      </c>
      <c r="D21" s="100" t="n">
        <v>0</v>
      </c>
      <c r="E21" s="100" t="n">
        <v>1</v>
      </c>
      <c r="F21" s="100" t="n">
        <v>0</v>
      </c>
      <c r="G21" s="100" t="n">
        <v>0</v>
      </c>
      <c r="H21" s="100" t="n">
        <v>0</v>
      </c>
      <c r="I21" s="100" t="n">
        <v>0</v>
      </c>
      <c r="J21" s="185"/>
      <c r="K21" s="305" t="s">
        <v>114</v>
      </c>
      <c r="L21" s="308"/>
      <c r="M21" s="105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309.502577</v>
      </c>
      <c r="D22" s="185" t="n">
        <v>19.693022</v>
      </c>
      <c r="E22" s="185" t="n">
        <v>60.689316</v>
      </c>
      <c r="F22" s="185" t="n">
        <v>0.233078</v>
      </c>
      <c r="G22" s="185" t="n">
        <v>7.889033</v>
      </c>
      <c r="H22" s="185" t="n">
        <v>1.624299</v>
      </c>
      <c r="I22" s="185" t="n">
        <v>37.00952</v>
      </c>
      <c r="J22" s="100"/>
      <c r="K22" s="304" t="s">
        <v>116</v>
      </c>
      <c r="L22" s="300"/>
      <c r="M22" s="184" t="n">
        <v>157.88678</v>
      </c>
      <c r="N22" s="185" t="n">
        <v>4.160411</v>
      </c>
      <c r="O22" s="185" t="n">
        <v>3.099984</v>
      </c>
      <c r="P22" s="185" t="n">
        <v>0.002638</v>
      </c>
      <c r="Q22" s="185" t="n">
        <v>0.490509</v>
      </c>
      <c r="R22" s="185" t="n">
        <v>12.615836</v>
      </c>
      <c r="S22" s="185" t="n">
        <v>4.108151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0.273271</v>
      </c>
      <c r="D23" s="100" t="n">
        <v>0.20072</v>
      </c>
      <c r="E23" s="100" t="n">
        <v>0</v>
      </c>
      <c r="F23" s="100" t="n">
        <v>0</v>
      </c>
      <c r="G23" s="100" t="n">
        <v>0.008</v>
      </c>
      <c r="H23" s="100" t="n">
        <v>0</v>
      </c>
      <c r="I23" s="100" t="n">
        <v>0</v>
      </c>
      <c r="J23" s="100"/>
      <c r="K23" s="303" t="s">
        <v>117</v>
      </c>
      <c r="L23" s="300"/>
      <c r="M23" s="105" t="n">
        <v>0</v>
      </c>
      <c r="N23" s="100" t="n">
        <v>0.041167</v>
      </c>
      <c r="O23" s="100" t="n">
        <v>0</v>
      </c>
      <c r="P23" s="100" t="n">
        <v>0</v>
      </c>
      <c r="Q23" s="100" t="n">
        <v>0.021393</v>
      </c>
      <c r="R23" s="100" t="n">
        <v>0</v>
      </c>
      <c r="S23" s="100" t="n">
        <v>0.001991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/>
      <c r="K24" s="305" t="s">
        <v>118</v>
      </c>
      <c r="L24" s="300"/>
      <c r="M24" s="105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0.273271</v>
      </c>
      <c r="D25" s="100" t="n">
        <v>0.20072</v>
      </c>
      <c r="E25" s="100" t="n">
        <v>0</v>
      </c>
      <c r="F25" s="100" t="n">
        <v>0</v>
      </c>
      <c r="G25" s="100" t="n">
        <v>0.008</v>
      </c>
      <c r="H25" s="100" t="n">
        <v>0</v>
      </c>
      <c r="I25" s="100" t="n">
        <v>0</v>
      </c>
      <c r="J25" s="100"/>
      <c r="K25" s="305" t="s">
        <v>119</v>
      </c>
      <c r="L25" s="306"/>
      <c r="M25" s="105" t="n">
        <v>0</v>
      </c>
      <c r="N25" s="100" t="n">
        <v>0.041167</v>
      </c>
      <c r="O25" s="100" t="n">
        <v>0</v>
      </c>
      <c r="P25" s="100" t="n">
        <v>0</v>
      </c>
      <c r="Q25" s="100" t="n">
        <v>0.021393</v>
      </c>
      <c r="R25" s="100" t="n">
        <v>0</v>
      </c>
      <c r="S25" s="100" t="n">
        <v>0.001991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309.229306</v>
      </c>
      <c r="D27" s="100" t="n">
        <v>19.492302</v>
      </c>
      <c r="E27" s="100" t="n">
        <v>60.689316</v>
      </c>
      <c r="F27" s="100" t="n">
        <v>0.233078</v>
      </c>
      <c r="G27" s="100" t="n">
        <v>7.881033</v>
      </c>
      <c r="H27" s="100" t="n">
        <v>1.624299</v>
      </c>
      <c r="I27" s="100" t="n">
        <v>37.00952</v>
      </c>
      <c r="J27" s="100"/>
      <c r="K27" s="303" t="s">
        <v>121</v>
      </c>
      <c r="L27" s="300"/>
      <c r="M27" s="105" t="n">
        <v>157.88678</v>
      </c>
      <c r="N27" s="100" t="n">
        <v>4.119244</v>
      </c>
      <c r="O27" s="100" t="n">
        <v>3.099984</v>
      </c>
      <c r="P27" s="100" t="n">
        <v>0.002638</v>
      </c>
      <c r="Q27" s="100" t="n">
        <v>0.469116</v>
      </c>
      <c r="R27" s="100" t="n">
        <v>12.615836</v>
      </c>
      <c r="S27" s="100" t="n">
        <v>4.10616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46.0314</v>
      </c>
      <c r="D28" s="100" t="n">
        <v>15.0006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/>
      <c r="K28" s="305" t="s">
        <v>118</v>
      </c>
      <c r="L28" s="300"/>
      <c r="M28" s="105" t="n">
        <v>30.173804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.856996</v>
      </c>
      <c r="S28" s="100" t="n">
        <v>0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263.197906</v>
      </c>
      <c r="D29" s="100" t="n">
        <v>4.491702</v>
      </c>
      <c r="E29" s="100" t="n">
        <v>60.689316</v>
      </c>
      <c r="F29" s="100" t="n">
        <v>0.233078</v>
      </c>
      <c r="G29" s="100" t="n">
        <v>7.881033</v>
      </c>
      <c r="H29" s="100" t="n">
        <v>1.624299</v>
      </c>
      <c r="I29" s="100" t="n">
        <v>37.00952</v>
      </c>
      <c r="J29" s="100"/>
      <c r="K29" s="305" t="s">
        <v>119</v>
      </c>
      <c r="L29" s="300"/>
      <c r="M29" s="105" t="n">
        <v>127.712976</v>
      </c>
      <c r="N29" s="100" t="n">
        <v>4.119244</v>
      </c>
      <c r="O29" s="100" t="n">
        <v>3.099984</v>
      </c>
      <c r="P29" s="100" t="n">
        <v>0.002638</v>
      </c>
      <c r="Q29" s="100" t="n">
        <v>0.469116</v>
      </c>
      <c r="R29" s="100" t="n">
        <v>11.75884</v>
      </c>
      <c r="S29" s="100" t="n">
        <v>4.10616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85"/>
      <c r="K30" s="305" t="s">
        <v>120</v>
      </c>
      <c r="L30" s="300"/>
      <c r="M30" s="105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3929.406313</v>
      </c>
      <c r="D31" s="185" t="n">
        <v>719.02232</v>
      </c>
      <c r="E31" s="185" t="n">
        <v>136.663902</v>
      </c>
      <c r="F31" s="185" t="n">
        <v>112.448581</v>
      </c>
      <c r="G31" s="185" t="n">
        <v>588.394295</v>
      </c>
      <c r="H31" s="185" t="n">
        <v>126.173823</v>
      </c>
      <c r="I31" s="185" t="n">
        <v>356.67875</v>
      </c>
      <c r="J31" s="100"/>
      <c r="K31" s="304" t="s">
        <v>122</v>
      </c>
      <c r="L31" s="300"/>
      <c r="M31" s="184" t="n">
        <v>715.675982</v>
      </c>
      <c r="N31" s="185" t="n">
        <v>368.361437</v>
      </c>
      <c r="O31" s="185" t="n">
        <v>71.791165</v>
      </c>
      <c r="P31" s="185" t="n">
        <v>311.939173</v>
      </c>
      <c r="Q31" s="185" t="n">
        <v>170.896302</v>
      </c>
      <c r="R31" s="185" t="n">
        <v>173.90796</v>
      </c>
      <c r="S31" s="185" t="n">
        <v>77.452623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727.741398</v>
      </c>
      <c r="D32" s="100" t="n">
        <v>218.734509</v>
      </c>
      <c r="E32" s="100" t="n">
        <v>28.182934</v>
      </c>
      <c r="F32" s="100" t="n">
        <v>35.306482</v>
      </c>
      <c r="G32" s="100" t="n">
        <v>39.731246</v>
      </c>
      <c r="H32" s="100" t="n">
        <v>11.381681</v>
      </c>
      <c r="I32" s="100" t="n">
        <v>72.634255</v>
      </c>
      <c r="J32" s="100"/>
      <c r="K32" s="303" t="s">
        <v>123</v>
      </c>
      <c r="L32" s="300"/>
      <c r="M32" s="105" t="n">
        <v>149.070274</v>
      </c>
      <c r="N32" s="100" t="n">
        <v>28.580962</v>
      </c>
      <c r="O32" s="100" t="n">
        <v>1.76447</v>
      </c>
      <c r="P32" s="100" t="n">
        <v>52.741681</v>
      </c>
      <c r="Q32" s="100" t="n">
        <v>21.441484</v>
      </c>
      <c r="R32" s="100" t="n">
        <v>60.385586</v>
      </c>
      <c r="S32" s="100" t="n">
        <v>7.785834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2501.730007</v>
      </c>
      <c r="D33" s="100" t="n">
        <v>249.817627</v>
      </c>
      <c r="E33" s="100" t="n">
        <v>84.914598</v>
      </c>
      <c r="F33" s="100" t="n">
        <v>65.562491</v>
      </c>
      <c r="G33" s="100" t="n">
        <v>480.932015</v>
      </c>
      <c r="H33" s="100" t="n">
        <v>88.523921</v>
      </c>
      <c r="I33" s="100" t="n">
        <v>201.579847</v>
      </c>
      <c r="J33" s="100"/>
      <c r="K33" s="303" t="s">
        <v>124</v>
      </c>
      <c r="L33" s="300"/>
      <c r="M33" s="105" t="n">
        <v>472.010227</v>
      </c>
      <c r="N33" s="100" t="n">
        <v>304.031114</v>
      </c>
      <c r="O33" s="100" t="n">
        <v>59.959597</v>
      </c>
      <c r="P33" s="100" t="n">
        <v>231.280916</v>
      </c>
      <c r="Q33" s="100" t="n">
        <v>120.790806</v>
      </c>
      <c r="R33" s="100" t="n">
        <v>75.314907</v>
      </c>
      <c r="S33" s="100" t="n">
        <v>67.011941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290.273657</v>
      </c>
      <c r="D34" s="100" t="n">
        <v>110.57253</v>
      </c>
      <c r="E34" s="100" t="n">
        <v>13.031996</v>
      </c>
      <c r="F34" s="100" t="n">
        <v>6.898574</v>
      </c>
      <c r="G34" s="100" t="n">
        <v>43.845867</v>
      </c>
      <c r="H34" s="100" t="n">
        <v>19.972008</v>
      </c>
      <c r="I34" s="100" t="n">
        <v>24.073037</v>
      </c>
      <c r="J34" s="100"/>
      <c r="K34" s="303" t="s">
        <v>125</v>
      </c>
      <c r="L34" s="300"/>
      <c r="M34" s="105" t="n">
        <v>36.325573</v>
      </c>
      <c r="N34" s="100" t="n">
        <v>9.158722</v>
      </c>
      <c r="O34" s="100" t="n">
        <v>8.880371</v>
      </c>
      <c r="P34" s="100" t="n">
        <v>4.330889</v>
      </c>
      <c r="Q34" s="100" t="n">
        <v>5.844406</v>
      </c>
      <c r="R34" s="100" t="n">
        <v>6.872454</v>
      </c>
      <c r="S34" s="100" t="n">
        <v>0.46723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409.661251</v>
      </c>
      <c r="D35" s="100" t="n">
        <v>139.897654</v>
      </c>
      <c r="E35" s="100" t="n">
        <v>10.534374</v>
      </c>
      <c r="F35" s="100" t="n">
        <v>4.681034</v>
      </c>
      <c r="G35" s="100" t="n">
        <v>23.885167</v>
      </c>
      <c r="H35" s="100" t="n">
        <v>6.296213</v>
      </c>
      <c r="I35" s="100" t="n">
        <v>58.391611</v>
      </c>
      <c r="J35" s="100"/>
      <c r="K35" s="303" t="s">
        <v>126</v>
      </c>
      <c r="L35" s="300"/>
      <c r="M35" s="105" t="n">
        <v>58.269908</v>
      </c>
      <c r="N35" s="100" t="n">
        <v>26.590639</v>
      </c>
      <c r="O35" s="100" t="n">
        <v>1.186727</v>
      </c>
      <c r="P35" s="100" t="n">
        <v>23.585687</v>
      </c>
      <c r="Q35" s="100" t="n">
        <v>22.819606</v>
      </c>
      <c r="R35" s="100" t="n">
        <v>31.335013</v>
      </c>
      <c r="S35" s="100" t="n">
        <v>2.187618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9481.735195</v>
      </c>
      <c r="D37" s="185" t="n">
        <v>1602.217547</v>
      </c>
      <c r="E37" s="185" t="n">
        <v>1386.17691</v>
      </c>
      <c r="F37" s="185" t="n">
        <v>531.124946</v>
      </c>
      <c r="G37" s="185" t="n">
        <v>754.200405</v>
      </c>
      <c r="H37" s="185" t="n">
        <v>159.344887</v>
      </c>
      <c r="I37" s="185" t="n">
        <v>926.86972</v>
      </c>
      <c r="J37" s="311"/>
      <c r="K37" s="182" t="s">
        <v>127</v>
      </c>
      <c r="L37" s="310"/>
      <c r="M37" s="184" t="n">
        <v>1950.733325</v>
      </c>
      <c r="N37" s="185" t="n">
        <v>550.0964</v>
      </c>
      <c r="O37" s="185" t="n">
        <v>93.154317</v>
      </c>
      <c r="P37" s="185" t="n">
        <v>577.044725</v>
      </c>
      <c r="Q37" s="185" t="n">
        <v>245.425355</v>
      </c>
      <c r="R37" s="185" t="n">
        <v>388.229265</v>
      </c>
      <c r="S37" s="185" t="n">
        <v>317.117393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221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245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222.13757</v>
      </c>
      <c r="D41" s="185" t="n">
        <v>0</v>
      </c>
      <c r="E41" s="185" t="n">
        <v>0.159395</v>
      </c>
      <c r="F41" s="185" t="n">
        <v>0</v>
      </c>
      <c r="G41" s="185" t="n">
        <v>18.79266</v>
      </c>
      <c r="H41" s="185" t="n">
        <v>0</v>
      </c>
      <c r="I41" s="185" t="n">
        <v>0</v>
      </c>
      <c r="J41" s="100"/>
      <c r="K41" s="304" t="s">
        <v>110</v>
      </c>
      <c r="L41" s="300"/>
      <c r="M41" s="184" t="n">
        <v>194.351666</v>
      </c>
      <c r="N41" s="185" t="n">
        <v>8.833849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23.33812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/>
      <c r="K42" s="303" t="s">
        <v>111</v>
      </c>
      <c r="L42" s="300"/>
      <c r="M42" s="105" t="n">
        <v>22.815401</v>
      </c>
      <c r="N42" s="100" t="n">
        <v>0.522719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7.215401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311"/>
      <c r="K48" s="305" t="s">
        <v>134</v>
      </c>
      <c r="L48" s="310"/>
      <c r="M48" s="105" t="n">
        <v>7.215401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16.122719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15.6</v>
      </c>
      <c r="N49" s="100" t="n">
        <v>0.522719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198.79945</v>
      </c>
      <c r="D50" s="100" t="n">
        <v>0</v>
      </c>
      <c r="E50" s="100" t="n">
        <v>0.159395</v>
      </c>
      <c r="F50" s="100" t="n">
        <v>0</v>
      </c>
      <c r="G50" s="100" t="n">
        <v>18.79266</v>
      </c>
      <c r="H50" s="100" t="n">
        <v>0</v>
      </c>
      <c r="I50" s="100" t="n">
        <v>0</v>
      </c>
      <c r="J50" s="297"/>
      <c r="K50" s="303" t="s">
        <v>115</v>
      </c>
      <c r="L50" s="297"/>
      <c r="M50" s="105" t="n">
        <v>171.536265</v>
      </c>
      <c r="N50" s="100" t="n">
        <v>8.31113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/>
      <c r="K51" s="305" t="s">
        <v>129</v>
      </c>
      <c r="L51" s="300"/>
      <c r="M51" s="105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0.14379</v>
      </c>
      <c r="D52" s="100" t="n">
        <v>0</v>
      </c>
      <c r="E52" s="100" t="n">
        <v>0.14379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/>
      <c r="K52" s="305" t="s">
        <v>130</v>
      </c>
      <c r="L52" s="300"/>
      <c r="M52" s="105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0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0.015605</v>
      </c>
      <c r="D54" s="100" t="n">
        <v>0</v>
      </c>
      <c r="E54" s="100" t="n">
        <v>0.015605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109.600841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85"/>
      <c r="K56" s="305" t="s">
        <v>134</v>
      </c>
      <c r="L56" s="300"/>
      <c r="M56" s="105" t="n">
        <v>109.60084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89.039214</v>
      </c>
      <c r="D57" s="100" t="n">
        <v>0</v>
      </c>
      <c r="E57" s="100" t="n">
        <v>0</v>
      </c>
      <c r="F57" s="100" t="n">
        <v>0</v>
      </c>
      <c r="G57" s="100" t="n">
        <v>18.79266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61.935424</v>
      </c>
      <c r="N57" s="100" t="n">
        <v>8.31113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840.983019</v>
      </c>
      <c r="D58" s="185" t="n">
        <v>105.075809</v>
      </c>
      <c r="E58" s="185" t="n">
        <v>114.786308</v>
      </c>
      <c r="F58" s="185" t="n">
        <v>7.075333</v>
      </c>
      <c r="G58" s="185" t="n">
        <v>14.54597</v>
      </c>
      <c r="H58" s="185" t="n">
        <v>0.500003</v>
      </c>
      <c r="I58" s="185" t="n">
        <v>226.303686</v>
      </c>
      <c r="J58" s="318"/>
      <c r="K58" s="304" t="s">
        <v>116</v>
      </c>
      <c r="M58" s="184" t="n">
        <v>284.055007</v>
      </c>
      <c r="N58" s="185" t="n">
        <v>8.042203</v>
      </c>
      <c r="O58" s="185" t="n">
        <v>0</v>
      </c>
      <c r="P58" s="185" t="n">
        <v>22.557884</v>
      </c>
      <c r="Q58" s="185" t="n">
        <v>1.321208</v>
      </c>
      <c r="R58" s="185" t="n">
        <v>53.387952</v>
      </c>
      <c r="S58" s="185" t="n">
        <v>3.331656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81.868747</v>
      </c>
      <c r="D59" s="100" t="n">
        <v>29.795</v>
      </c>
      <c r="E59" s="100" t="n">
        <v>18.926395</v>
      </c>
      <c r="F59" s="100" t="n">
        <v>5.7883</v>
      </c>
      <c r="G59" s="100" t="n">
        <v>0.375</v>
      </c>
      <c r="H59" s="100" t="n">
        <v>0</v>
      </c>
      <c r="I59" s="100" t="n">
        <v>24.129086</v>
      </c>
      <c r="J59" s="318"/>
      <c r="K59" s="303" t="s">
        <v>117</v>
      </c>
      <c r="L59" s="303"/>
      <c r="M59" s="105" t="n">
        <v>2.311617</v>
      </c>
      <c r="N59" s="100" t="n">
        <v>0.543349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</row>
    <row r="60" customFormat="false" ht="17.25" hidden="false" customHeight="true" outlineLevel="0" collapsed="false">
      <c r="A60" s="305" t="s">
        <v>136</v>
      </c>
      <c r="C60" s="105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K62" s="305" t="s">
        <v>138</v>
      </c>
      <c r="M62" s="105" t="n">
        <v>0</v>
      </c>
      <c r="N62" s="100" t="n">
        <v>0</v>
      </c>
      <c r="O62" s="100" t="n">
        <v>0</v>
      </c>
      <c r="P62" s="100" t="n">
        <v>0</v>
      </c>
      <c r="Q62" s="100" t="n">
        <v>0</v>
      </c>
      <c r="R62" s="100" t="n">
        <v>0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0.32</v>
      </c>
      <c r="D63" s="100" t="n">
        <v>0.32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K63" s="305" t="s">
        <v>139</v>
      </c>
      <c r="M63" s="105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81.548747</v>
      </c>
      <c r="D65" s="100" t="n">
        <v>29.475</v>
      </c>
      <c r="E65" s="100" t="n">
        <v>18.926395</v>
      </c>
      <c r="F65" s="100" t="n">
        <v>5.7883</v>
      </c>
      <c r="G65" s="100" t="n">
        <v>0.375</v>
      </c>
      <c r="H65" s="100" t="n">
        <v>0</v>
      </c>
      <c r="I65" s="100" t="n">
        <v>24.129086</v>
      </c>
      <c r="K65" s="305" t="s">
        <v>141</v>
      </c>
      <c r="M65" s="105" t="n">
        <v>2.311617</v>
      </c>
      <c r="N65" s="100" t="n">
        <v>0.543349</v>
      </c>
      <c r="O65" s="100" t="n">
        <v>0</v>
      </c>
      <c r="P65" s="100" t="n">
        <v>0</v>
      </c>
      <c r="Q65" s="100" t="n">
        <v>0</v>
      </c>
      <c r="R65" s="100" t="n">
        <v>0</v>
      </c>
      <c r="S65" s="100" t="n">
        <v>0</v>
      </c>
    </row>
    <row r="66" customFormat="false" ht="17.25" hidden="false" customHeight="true" outlineLevel="0" collapsed="false">
      <c r="A66" s="305" t="s">
        <v>142</v>
      </c>
      <c r="C66" s="105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K66" s="305" t="s">
        <v>142</v>
      </c>
      <c r="M66" s="105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</row>
    <row r="67" customFormat="false" ht="17.25" hidden="false" customHeight="true" outlineLevel="0" collapsed="false">
      <c r="A67" s="303" t="s">
        <v>121</v>
      </c>
      <c r="C67" s="105" t="n">
        <v>759.114272</v>
      </c>
      <c r="D67" s="100" t="n">
        <v>75.280809</v>
      </c>
      <c r="E67" s="100" t="n">
        <v>95.859913</v>
      </c>
      <c r="F67" s="100" t="n">
        <v>1.287033</v>
      </c>
      <c r="G67" s="100" t="n">
        <v>14.17097</v>
      </c>
      <c r="H67" s="100" t="n">
        <v>0.500003</v>
      </c>
      <c r="I67" s="100" t="n">
        <v>202.1746</v>
      </c>
      <c r="K67" s="303" t="s">
        <v>121</v>
      </c>
      <c r="M67" s="105" t="n">
        <v>281.74339</v>
      </c>
      <c r="N67" s="100" t="n">
        <v>7.498854</v>
      </c>
      <c r="O67" s="100" t="n">
        <v>0</v>
      </c>
      <c r="P67" s="100" t="n">
        <v>22.557884</v>
      </c>
      <c r="Q67" s="100" t="n">
        <v>1.321208</v>
      </c>
      <c r="R67" s="100" t="n">
        <v>53.387952</v>
      </c>
      <c r="S67" s="100" t="n">
        <v>3.331656</v>
      </c>
    </row>
    <row r="68" customFormat="false" ht="17.25" hidden="false" customHeight="true" outlineLevel="0" collapsed="false">
      <c r="A68" s="305" t="s">
        <v>136</v>
      </c>
      <c r="C68" s="105" t="n">
        <v>0.621492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K68" s="305" t="s">
        <v>136</v>
      </c>
      <c r="M68" s="105" t="n">
        <v>0.621492</v>
      </c>
      <c r="N68" s="100" t="n">
        <v>0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K69" s="305" t="s">
        <v>137</v>
      </c>
      <c r="M69" s="105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41.101655</v>
      </c>
      <c r="D70" s="100" t="n">
        <v>0.118522</v>
      </c>
      <c r="E70" s="100" t="n">
        <v>3.98954</v>
      </c>
      <c r="F70" s="100" t="n">
        <v>0</v>
      </c>
      <c r="G70" s="100" t="n">
        <v>0.755243</v>
      </c>
      <c r="H70" s="100" t="n">
        <v>0</v>
      </c>
      <c r="I70" s="100" t="n">
        <v>19.354229</v>
      </c>
      <c r="K70" s="305" t="s">
        <v>138</v>
      </c>
      <c r="M70" s="105" t="n">
        <v>7.342161</v>
      </c>
      <c r="N70" s="100" t="n">
        <v>1.136213</v>
      </c>
      <c r="O70" s="100" t="n">
        <v>0</v>
      </c>
      <c r="P70" s="100" t="n">
        <v>0</v>
      </c>
      <c r="Q70" s="100" t="n">
        <v>1.162518</v>
      </c>
      <c r="R70" s="100" t="n">
        <v>6.652413</v>
      </c>
      <c r="S70" s="100" t="n">
        <v>0.590816</v>
      </c>
    </row>
    <row r="71" customFormat="false" ht="17.25" hidden="false" customHeight="true" outlineLevel="0" collapsed="false">
      <c r="A71" s="305" t="s">
        <v>139</v>
      </c>
      <c r="C71" s="105" t="n">
        <v>31.452851</v>
      </c>
      <c r="D71" s="100" t="n">
        <v>0.1</v>
      </c>
      <c r="E71" s="100" t="n">
        <v>19.647461</v>
      </c>
      <c r="F71" s="100" t="n">
        <v>0</v>
      </c>
      <c r="G71" s="100" t="n">
        <v>0.016156</v>
      </c>
      <c r="H71" s="100" t="n">
        <v>3E-006</v>
      </c>
      <c r="I71" s="100" t="n">
        <v>10.466693</v>
      </c>
      <c r="K71" s="305" t="s">
        <v>139</v>
      </c>
      <c r="M71" s="105" t="n">
        <v>0.420361</v>
      </c>
      <c r="N71" s="100" t="n">
        <v>0.240057</v>
      </c>
      <c r="O71" s="100" t="n">
        <v>0</v>
      </c>
      <c r="P71" s="100" t="n">
        <v>0</v>
      </c>
      <c r="Q71" s="100" t="n">
        <v>0</v>
      </c>
      <c r="R71" s="100" t="n">
        <v>0</v>
      </c>
      <c r="S71" s="100" t="n">
        <v>0.56212</v>
      </c>
    </row>
    <row r="72" customFormat="false" ht="17.25" hidden="false" customHeight="true" outlineLevel="0" collapsed="false">
      <c r="A72" s="305" t="s">
        <v>140</v>
      </c>
      <c r="C72" s="105" t="n">
        <v>0.046215</v>
      </c>
      <c r="D72" s="100" t="n">
        <v>0</v>
      </c>
      <c r="E72" s="100" t="n">
        <v>0.046215</v>
      </c>
      <c r="F72" s="100" t="n">
        <v>0</v>
      </c>
      <c r="G72" s="100" t="n">
        <v>0</v>
      </c>
      <c r="H72" s="100" t="n">
        <v>0</v>
      </c>
      <c r="I72" s="100" t="n">
        <v>0</v>
      </c>
      <c r="K72" s="305" t="s">
        <v>140</v>
      </c>
      <c r="M72" s="105" t="n">
        <v>0</v>
      </c>
      <c r="N72" s="100" t="n">
        <v>0</v>
      </c>
      <c r="O72" s="100" t="n">
        <v>0</v>
      </c>
      <c r="P72" s="100" t="n">
        <v>0</v>
      </c>
      <c r="Q72" s="100" t="n">
        <v>0</v>
      </c>
      <c r="R72" s="100" t="n">
        <v>0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676.804797</v>
      </c>
      <c r="D73" s="100" t="n">
        <v>73.354105</v>
      </c>
      <c r="E73" s="100" t="n">
        <v>69.901427</v>
      </c>
      <c r="F73" s="100" t="n">
        <v>1.287033</v>
      </c>
      <c r="G73" s="100" t="n">
        <v>12.539971</v>
      </c>
      <c r="H73" s="100" t="n">
        <v>0.5</v>
      </c>
      <c r="I73" s="100" t="n">
        <v>169.710683</v>
      </c>
      <c r="K73" s="305" t="s">
        <v>141</v>
      </c>
      <c r="M73" s="105" t="n">
        <v>272.521298</v>
      </c>
      <c r="N73" s="100" t="n">
        <v>6.122584</v>
      </c>
      <c r="O73" s="100" t="n">
        <v>0</v>
      </c>
      <c r="P73" s="100" t="n">
        <v>22.28698</v>
      </c>
      <c r="Q73" s="100" t="n">
        <v>0.15869</v>
      </c>
      <c r="R73" s="100" t="n">
        <v>46.243306</v>
      </c>
      <c r="S73" s="100" t="n">
        <v>2.17872</v>
      </c>
    </row>
    <row r="74" customFormat="false" ht="17.25" hidden="false" customHeight="true" outlineLevel="0" collapsed="false">
      <c r="A74" s="305" t="s">
        <v>142</v>
      </c>
      <c r="C74" s="105" t="n">
        <v>9.087262</v>
      </c>
      <c r="D74" s="100" t="n">
        <v>1.708182</v>
      </c>
      <c r="E74" s="100" t="n">
        <v>2.27527</v>
      </c>
      <c r="F74" s="100" t="n">
        <v>0</v>
      </c>
      <c r="G74" s="100" t="n">
        <v>0.8596</v>
      </c>
      <c r="H74" s="100" t="n">
        <v>0</v>
      </c>
      <c r="I74" s="100" t="n">
        <v>2.642995</v>
      </c>
      <c r="K74" s="305" t="s">
        <v>142</v>
      </c>
      <c r="M74" s="105" t="n">
        <v>0.838078</v>
      </c>
      <c r="N74" s="100" t="n">
        <v>0</v>
      </c>
      <c r="O74" s="100" t="n">
        <v>0</v>
      </c>
      <c r="P74" s="100" t="n">
        <v>0.270904</v>
      </c>
      <c r="Q74" s="100" t="n">
        <v>0</v>
      </c>
      <c r="R74" s="100" t="n">
        <v>0.492233</v>
      </c>
      <c r="S74" s="100" t="n">
        <v>0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1063.120589</v>
      </c>
      <c r="D76" s="185" t="n">
        <v>105.075809</v>
      </c>
      <c r="E76" s="185" t="n">
        <v>114.945703</v>
      </c>
      <c r="F76" s="185" t="n">
        <v>7.075333</v>
      </c>
      <c r="G76" s="185" t="n">
        <v>33.33863</v>
      </c>
      <c r="H76" s="185" t="n">
        <v>0.500003</v>
      </c>
      <c r="I76" s="185" t="n">
        <v>226.303686</v>
      </c>
      <c r="K76" s="182" t="s">
        <v>127</v>
      </c>
      <c r="M76" s="184" t="n">
        <v>478.406673</v>
      </c>
      <c r="N76" s="185" t="n">
        <v>16.876052</v>
      </c>
      <c r="O76" s="185" t="n">
        <v>0</v>
      </c>
      <c r="P76" s="185" t="n">
        <v>22.557884</v>
      </c>
      <c r="Q76" s="185" t="n">
        <v>1.321208</v>
      </c>
      <c r="R76" s="185" t="n">
        <v>53.387952</v>
      </c>
      <c r="S76" s="185" t="n">
        <v>3.331656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22</v>
      </c>
      <c r="B78" s="296"/>
      <c r="C78" s="296"/>
      <c r="D78" s="296"/>
      <c r="E78" s="296"/>
      <c r="F78" s="296"/>
      <c r="G78" s="296"/>
      <c r="H78" s="296"/>
      <c r="I78" s="296"/>
      <c r="K78" s="296" t="s">
        <v>246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115.181196</v>
      </c>
      <c r="D80" s="100" t="n">
        <v>0.076245</v>
      </c>
      <c r="E80" s="100" t="n">
        <v>0.875317</v>
      </c>
      <c r="F80" s="100" t="n">
        <v>0</v>
      </c>
      <c r="G80" s="100" t="n">
        <v>6.2E-005</v>
      </c>
      <c r="H80" s="100" t="n">
        <v>0</v>
      </c>
      <c r="I80" s="100" t="n">
        <v>0.2342</v>
      </c>
      <c r="K80" s="303" t="s">
        <v>144</v>
      </c>
      <c r="M80" s="105" t="n">
        <v>56.24164</v>
      </c>
      <c r="N80" s="100" t="n">
        <v>50.763263</v>
      </c>
      <c r="O80" s="100" t="n">
        <v>0.162769</v>
      </c>
      <c r="P80" s="100" t="n">
        <v>0</v>
      </c>
      <c r="Q80" s="100" t="n">
        <v>0</v>
      </c>
      <c r="R80" s="100" t="n">
        <v>6.8277</v>
      </c>
      <c r="S80" s="100" t="n">
        <v>0</v>
      </c>
    </row>
    <row r="81" customFormat="false" ht="17.25" hidden="false" customHeight="true" outlineLevel="0" collapsed="false">
      <c r="A81" s="303" t="s">
        <v>145</v>
      </c>
      <c r="C81" s="105" t="n">
        <v>177.341888</v>
      </c>
      <c r="D81" s="100" t="n">
        <v>14.503134</v>
      </c>
      <c r="E81" s="100" t="n">
        <v>0.63506</v>
      </c>
      <c r="F81" s="100" t="n">
        <v>0.223317</v>
      </c>
      <c r="G81" s="100" t="n">
        <v>34.149302</v>
      </c>
      <c r="H81" s="100" t="n">
        <v>0.342629</v>
      </c>
      <c r="I81" s="100" t="n">
        <v>37.303259</v>
      </c>
      <c r="K81" s="303" t="s">
        <v>145</v>
      </c>
      <c r="M81" s="105" t="n">
        <v>38.420811</v>
      </c>
      <c r="N81" s="100" t="n">
        <v>25.22667</v>
      </c>
      <c r="O81" s="100" t="n">
        <v>0.568045</v>
      </c>
      <c r="P81" s="100" t="n">
        <v>0</v>
      </c>
      <c r="Q81" s="100" t="n">
        <v>0.042191</v>
      </c>
      <c r="R81" s="100" t="n">
        <v>25.92747</v>
      </c>
      <c r="S81" s="100" t="n">
        <v>0</v>
      </c>
    </row>
    <row r="82" customFormat="false" ht="17.25" hidden="false" customHeight="true" outlineLevel="0" collapsed="false">
      <c r="A82" s="303" t="s">
        <v>146</v>
      </c>
      <c r="C82" s="105" t="n">
        <v>7416.011402</v>
      </c>
      <c r="D82" s="100" t="n">
        <v>510.702963</v>
      </c>
      <c r="E82" s="100" t="n">
        <v>521.130438</v>
      </c>
      <c r="F82" s="100" t="n">
        <v>320.521996</v>
      </c>
      <c r="G82" s="100" t="n">
        <v>1309.523879</v>
      </c>
      <c r="H82" s="100" t="n">
        <v>141.505733</v>
      </c>
      <c r="I82" s="100" t="n">
        <v>1104.964354</v>
      </c>
      <c r="K82" s="303" t="s">
        <v>146</v>
      </c>
      <c r="M82" s="105" t="n">
        <v>1267.021229</v>
      </c>
      <c r="N82" s="100" t="n">
        <v>352.928541</v>
      </c>
      <c r="O82" s="100" t="n">
        <v>100.117977</v>
      </c>
      <c r="P82" s="100" t="n">
        <v>685.588593</v>
      </c>
      <c r="Q82" s="100" t="n">
        <v>203.56915</v>
      </c>
      <c r="R82" s="100" t="n">
        <v>268.927834</v>
      </c>
      <c r="S82" s="100" t="n">
        <v>629.508715</v>
      </c>
    </row>
    <row r="83" customFormat="false" ht="17.25" hidden="false" customHeight="true" outlineLevel="0" collapsed="false">
      <c r="A83" s="303" t="s">
        <v>147</v>
      </c>
      <c r="C83" s="105" t="n">
        <v>370.341842</v>
      </c>
      <c r="D83" s="100" t="n">
        <v>16.620772</v>
      </c>
      <c r="E83" s="100" t="n">
        <v>0</v>
      </c>
      <c r="F83" s="100" t="n">
        <v>0</v>
      </c>
      <c r="G83" s="100" t="n">
        <v>10.389744</v>
      </c>
      <c r="H83" s="100" t="n">
        <v>0</v>
      </c>
      <c r="I83" s="100" t="n">
        <v>47.759108</v>
      </c>
      <c r="K83" s="303" t="s">
        <v>147</v>
      </c>
      <c r="M83" s="105" t="n">
        <v>252.61986</v>
      </c>
      <c r="N83" s="100" t="n">
        <v>5.357154</v>
      </c>
      <c r="O83" s="100" t="n">
        <v>0</v>
      </c>
      <c r="P83" s="100" t="n">
        <v>0</v>
      </c>
      <c r="Q83" s="100" t="n">
        <v>35.2251</v>
      </c>
      <c r="R83" s="100" t="n">
        <v>2.370104</v>
      </c>
      <c r="S83" s="100" t="n">
        <v>0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8078.876328</v>
      </c>
      <c r="D85" s="185" t="n">
        <v>541.903114</v>
      </c>
      <c r="E85" s="185" t="n">
        <v>522.640815</v>
      </c>
      <c r="F85" s="185" t="n">
        <v>320.745313</v>
      </c>
      <c r="G85" s="185" t="n">
        <v>1354.062987</v>
      </c>
      <c r="H85" s="185" t="n">
        <v>141.848362</v>
      </c>
      <c r="I85" s="185" t="n">
        <v>1190.260921</v>
      </c>
      <c r="K85" s="182" t="s">
        <v>97</v>
      </c>
      <c r="M85" s="184" t="n">
        <v>1614.30354</v>
      </c>
      <c r="N85" s="185" t="n">
        <v>434.275628</v>
      </c>
      <c r="O85" s="185" t="n">
        <v>100.848791</v>
      </c>
      <c r="P85" s="185" t="n">
        <v>685.588593</v>
      </c>
      <c r="Q85" s="185" t="n">
        <v>238.836441</v>
      </c>
      <c r="R85" s="185" t="n">
        <v>304.053108</v>
      </c>
      <c r="S85" s="185" t="n">
        <v>629.508715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223</v>
      </c>
      <c r="B87" s="296"/>
      <c r="C87" s="296"/>
      <c r="D87" s="296"/>
      <c r="E87" s="296"/>
      <c r="F87" s="296"/>
      <c r="G87" s="296"/>
      <c r="H87" s="296"/>
      <c r="I87" s="296"/>
      <c r="K87" s="296" t="s">
        <v>247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-78.572899</v>
      </c>
      <c r="D89" s="321" t="s">
        <v>58</v>
      </c>
      <c r="E89" s="321" t="s">
        <v>58</v>
      </c>
      <c r="F89" s="321" t="s">
        <v>58</v>
      </c>
      <c r="G89" s="321" t="s">
        <v>58</v>
      </c>
      <c r="H89" s="321" t="s">
        <v>58</v>
      </c>
      <c r="I89" s="321" t="s">
        <v>58</v>
      </c>
      <c r="K89" s="304" t="s">
        <v>218</v>
      </c>
      <c r="M89" s="322" t="s">
        <v>58</v>
      </c>
      <c r="N89" s="342" t="s">
        <v>58</v>
      </c>
      <c r="O89" s="342" t="s">
        <v>58</v>
      </c>
      <c r="P89" s="342" t="s">
        <v>58</v>
      </c>
      <c r="Q89" s="342" t="s">
        <v>58</v>
      </c>
      <c r="R89" s="342" t="s">
        <v>58</v>
      </c>
      <c r="S89" s="342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N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56.7"/>
    <col collapsed="false" customWidth="true" hidden="false" outlineLevel="0" max="2" min="2" style="275" width="1.7"/>
    <col collapsed="false" customWidth="true" hidden="false" outlineLevel="0" max="9" min="3" style="275" width="16.7"/>
    <col collapsed="false" customWidth="true" hidden="false" outlineLevel="0" max="10" min="10" style="276" width="2.7"/>
    <col collapsed="false" customWidth="true" hidden="false" outlineLevel="0" max="11" min="11" style="274" width="56.7"/>
    <col collapsed="false" customWidth="true" hidden="false" outlineLevel="0" max="12" min="12" style="275" width="1.7"/>
    <col collapsed="false" customWidth="true" hidden="false" outlineLevel="0" max="19" min="13" style="275" width="16.7"/>
    <col collapsed="false" customWidth="false" hidden="false" outlineLevel="0" max="257" min="20" style="276" width="11.42"/>
  </cols>
  <sheetData>
    <row r="1" s="277" customFormat="true" ht="20.1" hidden="false" customHeight="true" outlineLevel="0" collapsed="false">
      <c r="A1" s="277" t="s">
        <v>248</v>
      </c>
      <c r="B1" s="278"/>
      <c r="C1" s="278"/>
      <c r="D1" s="278"/>
      <c r="E1" s="278"/>
      <c r="F1" s="278"/>
      <c r="K1" s="277" t="s">
        <v>248</v>
      </c>
      <c r="L1" s="278"/>
      <c r="M1" s="278"/>
      <c r="N1" s="278"/>
      <c r="O1" s="278"/>
      <c r="P1" s="278"/>
    </row>
    <row r="2" s="281" customFormat="true" ht="7.5" hidden="false" customHeight="true" outlineLevel="0" collapsed="false">
      <c r="A2" s="279"/>
      <c r="B2" s="280"/>
      <c r="C2" s="280"/>
      <c r="D2" s="280"/>
      <c r="E2" s="280"/>
      <c r="F2" s="280"/>
      <c r="H2" s="282"/>
      <c r="I2" s="283"/>
      <c r="K2" s="279"/>
      <c r="L2" s="280"/>
      <c r="M2" s="280"/>
      <c r="N2" s="280"/>
      <c r="O2" s="280"/>
      <c r="P2" s="280"/>
      <c r="R2" s="282"/>
      <c r="S2" s="283"/>
    </row>
    <row r="3" s="289" customFormat="true" ht="17.45" hidden="false" customHeight="true" outlineLevel="0" collapsed="false">
      <c r="A3" s="284" t="s">
        <v>96</v>
      </c>
      <c r="B3" s="285"/>
      <c r="C3" s="286" t="s">
        <v>160</v>
      </c>
      <c r="D3" s="286" t="s">
        <v>210</v>
      </c>
      <c r="E3" s="286" t="s">
        <v>163</v>
      </c>
      <c r="F3" s="286" t="s">
        <v>164</v>
      </c>
      <c r="G3" s="286" t="s">
        <v>165</v>
      </c>
      <c r="H3" s="286" t="s">
        <v>211</v>
      </c>
      <c r="I3" s="287" t="s">
        <v>212</v>
      </c>
      <c r="J3" s="288"/>
      <c r="K3" s="284" t="s">
        <v>96</v>
      </c>
      <c r="L3" s="285"/>
      <c r="M3" s="286" t="s">
        <v>213</v>
      </c>
      <c r="N3" s="286" t="s">
        <v>214</v>
      </c>
      <c r="O3" s="286" t="s">
        <v>170</v>
      </c>
      <c r="P3" s="286" t="s">
        <v>171</v>
      </c>
      <c r="Q3" s="286" t="s">
        <v>215</v>
      </c>
      <c r="R3" s="286" t="s">
        <v>216</v>
      </c>
      <c r="S3" s="287" t="s">
        <v>174</v>
      </c>
    </row>
    <row r="4" s="289" customFormat="true" ht="17.45" hidden="false" customHeight="true" outlineLevel="0" collapsed="false">
      <c r="A4" s="284"/>
      <c r="B4" s="290"/>
      <c r="C4" s="286"/>
      <c r="D4" s="286"/>
      <c r="E4" s="286"/>
      <c r="F4" s="286"/>
      <c r="G4" s="286"/>
      <c r="H4" s="286"/>
      <c r="I4" s="287"/>
      <c r="J4" s="288"/>
      <c r="K4" s="284"/>
      <c r="L4" s="290"/>
      <c r="M4" s="286"/>
      <c r="N4" s="286"/>
      <c r="O4" s="286"/>
      <c r="P4" s="286"/>
      <c r="Q4" s="286"/>
      <c r="R4" s="286"/>
      <c r="S4" s="287"/>
    </row>
    <row r="5" s="289" customFormat="true" ht="17.45" hidden="false" customHeight="true" outlineLevel="0" collapsed="false">
      <c r="A5" s="284"/>
      <c r="B5" s="291"/>
      <c r="C5" s="287" t="s">
        <v>104</v>
      </c>
      <c r="D5" s="287"/>
      <c r="E5" s="287"/>
      <c r="F5" s="287"/>
      <c r="G5" s="287"/>
      <c r="H5" s="287"/>
      <c r="I5" s="287"/>
      <c r="J5" s="287"/>
      <c r="K5" s="284"/>
      <c r="L5" s="291"/>
      <c r="M5" s="287" t="s">
        <v>104</v>
      </c>
      <c r="N5" s="287"/>
      <c r="O5" s="287"/>
      <c r="P5" s="287"/>
      <c r="Q5" s="287"/>
      <c r="R5" s="287"/>
      <c r="S5" s="287"/>
    </row>
    <row r="6" s="274" customFormat="true" ht="15" hidden="false" customHeight="true" outlineLevel="0" collapsed="false">
      <c r="A6" s="279"/>
      <c r="B6" s="293"/>
      <c r="C6" s="294"/>
      <c r="D6" s="294"/>
      <c r="E6" s="294"/>
      <c r="F6" s="294"/>
      <c r="G6" s="294"/>
      <c r="H6" s="294"/>
      <c r="I6" s="295"/>
      <c r="K6" s="279"/>
      <c r="L6" s="293"/>
      <c r="M6" s="294"/>
      <c r="N6" s="294"/>
      <c r="O6" s="294"/>
      <c r="P6" s="294"/>
      <c r="Q6" s="294"/>
      <c r="R6" s="294"/>
      <c r="S6" s="295"/>
    </row>
    <row r="7" s="298" customFormat="true" ht="24.95" hidden="false" customHeight="true" outlineLevel="0" collapsed="false">
      <c r="A7" s="296" t="s">
        <v>220</v>
      </c>
      <c r="B7" s="296"/>
      <c r="C7" s="296"/>
      <c r="D7" s="296"/>
      <c r="E7" s="296"/>
      <c r="F7" s="296"/>
      <c r="G7" s="296"/>
      <c r="H7" s="296"/>
      <c r="I7" s="296"/>
      <c r="J7" s="297"/>
      <c r="K7" s="296" t="s">
        <v>220</v>
      </c>
      <c r="L7" s="296"/>
      <c r="M7" s="296"/>
      <c r="N7" s="296"/>
      <c r="O7" s="296"/>
      <c r="P7" s="296"/>
      <c r="Q7" s="296"/>
      <c r="R7" s="296"/>
      <c r="S7" s="296"/>
      <c r="T7" s="215"/>
      <c r="U7" s="215"/>
      <c r="V7" s="215"/>
      <c r="W7" s="215"/>
      <c r="X7" s="215"/>
    </row>
    <row r="8" s="301" customFormat="true" ht="15" hidden="false" customHeight="true" outlineLevel="0" collapsed="false">
      <c r="A8" s="299"/>
      <c r="B8" s="300"/>
      <c r="C8" s="297"/>
      <c r="D8" s="185"/>
      <c r="E8" s="185"/>
      <c r="F8" s="185"/>
      <c r="G8" s="185"/>
      <c r="H8" s="185"/>
      <c r="I8" s="185"/>
      <c r="J8" s="185"/>
      <c r="K8" s="299"/>
      <c r="L8" s="300"/>
      <c r="M8" s="297"/>
      <c r="N8" s="185"/>
      <c r="O8" s="185"/>
      <c r="P8" s="185"/>
      <c r="Q8" s="185"/>
      <c r="R8" s="185"/>
      <c r="S8" s="185"/>
      <c r="T8" s="215"/>
      <c r="U8" s="215"/>
      <c r="V8" s="215"/>
      <c r="W8" s="215"/>
      <c r="X8" s="215"/>
    </row>
    <row r="9" s="298" customFormat="true" ht="17.25" hidden="false" customHeight="true" outlineLevel="0" collapsed="false">
      <c r="A9" s="302" t="s">
        <v>106</v>
      </c>
      <c r="B9" s="300"/>
      <c r="C9" s="184" t="n">
        <v>1229.352443</v>
      </c>
      <c r="D9" s="185" t="n">
        <v>184.771682</v>
      </c>
      <c r="E9" s="185" t="n">
        <v>308.943739</v>
      </c>
      <c r="F9" s="185" t="n">
        <v>2.445167</v>
      </c>
      <c r="G9" s="185" t="n">
        <v>139.181451</v>
      </c>
      <c r="H9" s="185" t="n">
        <v>6.612541</v>
      </c>
      <c r="I9" s="185" t="n">
        <v>126.799496</v>
      </c>
      <c r="J9" s="100"/>
      <c r="K9" s="302" t="s">
        <v>106</v>
      </c>
      <c r="L9" s="300"/>
      <c r="M9" s="184" t="n">
        <v>238.804712</v>
      </c>
      <c r="N9" s="185" t="n">
        <v>16.738461</v>
      </c>
      <c r="O9" s="185" t="n">
        <v>1.411489</v>
      </c>
      <c r="P9" s="185" t="n">
        <v>124.268523</v>
      </c>
      <c r="Q9" s="185" t="n">
        <v>4.63146</v>
      </c>
      <c r="R9" s="185" t="n">
        <v>28.761307</v>
      </c>
      <c r="S9" s="185" t="n">
        <v>45.982416</v>
      </c>
      <c r="T9" s="215"/>
      <c r="U9" s="215"/>
      <c r="V9" s="215"/>
      <c r="W9" s="215"/>
      <c r="X9" s="215"/>
    </row>
    <row r="10" s="298" customFormat="true" ht="17.25" hidden="false" customHeight="true" outlineLevel="0" collapsed="false">
      <c r="A10" s="303" t="s">
        <v>107</v>
      </c>
      <c r="B10" s="300"/>
      <c r="C10" s="105" t="n">
        <v>7.83233</v>
      </c>
      <c r="D10" s="100" t="n">
        <v>2.615563</v>
      </c>
      <c r="E10" s="100" t="n">
        <v>4.712299</v>
      </c>
      <c r="F10" s="100" t="n">
        <v>0.004318</v>
      </c>
      <c r="G10" s="100" t="n">
        <v>0.045633</v>
      </c>
      <c r="H10" s="100" t="n">
        <v>0.000664</v>
      </c>
      <c r="I10" s="100" t="n">
        <v>0.01239</v>
      </c>
      <c r="J10" s="100"/>
      <c r="K10" s="303" t="s">
        <v>107</v>
      </c>
      <c r="L10" s="300"/>
      <c r="M10" s="105" t="n">
        <v>0.380388</v>
      </c>
      <c r="N10" s="100" t="n">
        <v>0.012245</v>
      </c>
      <c r="O10" s="100" t="n">
        <v>0.002036</v>
      </c>
      <c r="P10" s="100" t="n">
        <v>0.011796</v>
      </c>
      <c r="Q10" s="100" t="n">
        <v>0.003108</v>
      </c>
      <c r="R10" s="100" t="n">
        <v>0.004752</v>
      </c>
      <c r="S10" s="100" t="n">
        <v>0.027139</v>
      </c>
      <c r="T10" s="215"/>
      <c r="U10" s="215"/>
      <c r="V10" s="215"/>
      <c r="W10" s="215"/>
      <c r="X10" s="215"/>
    </row>
    <row r="11" s="298" customFormat="true" ht="17.25" hidden="false" customHeight="true" outlineLevel="0" collapsed="false">
      <c r="A11" s="303" t="s">
        <v>108</v>
      </c>
      <c r="B11" s="300"/>
      <c r="C11" s="105" t="n">
        <v>903.407493</v>
      </c>
      <c r="D11" s="100" t="n">
        <v>109.08837</v>
      </c>
      <c r="E11" s="100" t="n">
        <v>215.416048</v>
      </c>
      <c r="F11" s="100" t="n">
        <v>1.061839</v>
      </c>
      <c r="G11" s="100" t="n">
        <v>88.996356</v>
      </c>
      <c r="H11" s="100" t="n">
        <v>5.699005</v>
      </c>
      <c r="I11" s="100" t="n">
        <v>116.719629</v>
      </c>
      <c r="J11" s="100"/>
      <c r="K11" s="303" t="s">
        <v>108</v>
      </c>
      <c r="L11" s="300"/>
      <c r="M11" s="105" t="n">
        <v>220.842919</v>
      </c>
      <c r="N11" s="100" t="n">
        <v>9.09425</v>
      </c>
      <c r="O11" s="100" t="n">
        <v>1.403453</v>
      </c>
      <c r="P11" s="100" t="n">
        <v>71.803453</v>
      </c>
      <c r="Q11" s="100" t="n">
        <v>4.613218</v>
      </c>
      <c r="R11" s="100" t="n">
        <v>22.852997</v>
      </c>
      <c r="S11" s="100" t="n">
        <v>35.815956</v>
      </c>
      <c r="T11" s="215"/>
      <c r="U11" s="215"/>
      <c r="V11" s="215"/>
      <c r="W11" s="215"/>
      <c r="X11" s="215"/>
    </row>
    <row r="12" s="301" customFormat="true" ht="17.25" hidden="false" customHeight="true" outlineLevel="0" collapsed="false">
      <c r="A12" s="303" t="s">
        <v>109</v>
      </c>
      <c r="B12" s="300"/>
      <c r="C12" s="105" t="n">
        <v>318.11262</v>
      </c>
      <c r="D12" s="100" t="n">
        <v>73.067749</v>
      </c>
      <c r="E12" s="100" t="n">
        <v>88.815392</v>
      </c>
      <c r="F12" s="100" t="n">
        <v>1.37901</v>
      </c>
      <c r="G12" s="100" t="n">
        <v>50.139462</v>
      </c>
      <c r="H12" s="100" t="n">
        <v>0.912872</v>
      </c>
      <c r="I12" s="100" t="n">
        <v>10.067477</v>
      </c>
      <c r="J12" s="185"/>
      <c r="K12" s="303" t="s">
        <v>109</v>
      </c>
      <c r="L12" s="300"/>
      <c r="M12" s="105" t="n">
        <v>17.581405</v>
      </c>
      <c r="N12" s="100" t="n">
        <v>7.631965</v>
      </c>
      <c r="O12" s="100" t="n">
        <v>0.006</v>
      </c>
      <c r="P12" s="100" t="n">
        <v>52.453274</v>
      </c>
      <c r="Q12" s="100" t="n">
        <v>0.015134</v>
      </c>
      <c r="R12" s="100" t="n">
        <v>5.903558</v>
      </c>
      <c r="S12" s="100" t="n">
        <v>10.139322</v>
      </c>
      <c r="T12" s="215"/>
      <c r="U12" s="215"/>
      <c r="V12" s="215"/>
      <c r="W12" s="215"/>
      <c r="X12" s="215"/>
    </row>
    <row r="13" s="298" customFormat="true" ht="17.25" hidden="false" customHeight="true" outlineLevel="0" collapsed="false">
      <c r="A13" s="304" t="s">
        <v>110</v>
      </c>
      <c r="B13" s="300"/>
      <c r="C13" s="184" t="n">
        <v>1105.359638</v>
      </c>
      <c r="D13" s="185" t="n">
        <v>1085.777933</v>
      </c>
      <c r="E13" s="185" t="n">
        <v>0.570223</v>
      </c>
      <c r="F13" s="185" t="n">
        <v>0</v>
      </c>
      <c r="G13" s="185" t="n">
        <v>9.181326</v>
      </c>
      <c r="H13" s="185" t="n">
        <v>0</v>
      </c>
      <c r="I13" s="185" t="n">
        <v>0</v>
      </c>
      <c r="J13" s="100"/>
      <c r="K13" s="304" t="s">
        <v>110</v>
      </c>
      <c r="L13" s="300"/>
      <c r="M13" s="184" t="n">
        <v>0.023049</v>
      </c>
      <c r="N13" s="185" t="n">
        <v>0.33369</v>
      </c>
      <c r="O13" s="185" t="n">
        <v>0.022184</v>
      </c>
      <c r="P13" s="185" t="n">
        <v>9.451233</v>
      </c>
      <c r="Q13" s="185" t="n">
        <v>0</v>
      </c>
      <c r="R13" s="185" t="n">
        <v>0</v>
      </c>
      <c r="S13" s="185" t="n">
        <v>0</v>
      </c>
      <c r="T13" s="215"/>
      <c r="U13" s="215"/>
      <c r="V13" s="215"/>
      <c r="W13" s="215"/>
      <c r="X13" s="215"/>
    </row>
    <row r="14" s="298" customFormat="true" ht="17.25" hidden="false" customHeight="true" outlineLevel="0" collapsed="false">
      <c r="A14" s="303" t="s">
        <v>111</v>
      </c>
      <c r="B14" s="300"/>
      <c r="C14" s="105" t="n">
        <v>106.928657</v>
      </c>
      <c r="D14" s="100" t="n">
        <v>106.07142</v>
      </c>
      <c r="E14" s="100" t="n">
        <v>0.501452</v>
      </c>
      <c r="F14" s="100" t="n">
        <v>0</v>
      </c>
      <c r="G14" s="100" t="n">
        <v>1.4E-005</v>
      </c>
      <c r="H14" s="100" t="n">
        <v>0</v>
      </c>
      <c r="I14" s="100" t="n">
        <v>0</v>
      </c>
      <c r="J14" s="100"/>
      <c r="K14" s="303" t="s">
        <v>111</v>
      </c>
      <c r="L14" s="300"/>
      <c r="M14" s="105" t="n">
        <v>0</v>
      </c>
      <c r="N14" s="100" t="n">
        <v>0.333587</v>
      </c>
      <c r="O14" s="100" t="n">
        <v>0.022184</v>
      </c>
      <c r="P14" s="100" t="n">
        <v>0</v>
      </c>
      <c r="Q14" s="100" t="n">
        <v>0</v>
      </c>
      <c r="R14" s="100" t="n">
        <v>0</v>
      </c>
      <c r="S14" s="100" t="n">
        <v>0</v>
      </c>
      <c r="T14" s="215"/>
      <c r="U14" s="215"/>
      <c r="V14" s="215"/>
      <c r="W14" s="215"/>
      <c r="X14" s="215"/>
    </row>
    <row r="15" s="298" customFormat="true" ht="17.25" hidden="false" customHeight="true" outlineLevel="0" collapsed="false">
      <c r="A15" s="305" t="s">
        <v>112</v>
      </c>
      <c r="B15" s="300"/>
      <c r="C15" s="105" t="n">
        <v>101.505802</v>
      </c>
      <c r="D15" s="100" t="n">
        <v>100.809407</v>
      </c>
      <c r="E15" s="100" t="n">
        <v>0.362555</v>
      </c>
      <c r="F15" s="100" t="n">
        <v>0</v>
      </c>
      <c r="G15" s="100" t="n">
        <v>1.4E-005</v>
      </c>
      <c r="H15" s="100" t="n">
        <v>0</v>
      </c>
      <c r="I15" s="100" t="n">
        <v>0</v>
      </c>
      <c r="J15" s="100"/>
      <c r="K15" s="305" t="s">
        <v>112</v>
      </c>
      <c r="L15" s="300"/>
      <c r="M15" s="105" t="n">
        <v>0</v>
      </c>
      <c r="N15" s="100" t="n">
        <v>0.311642</v>
      </c>
      <c r="O15" s="100" t="n">
        <v>0.022184</v>
      </c>
      <c r="P15" s="100" t="n">
        <v>0</v>
      </c>
      <c r="Q15" s="100" t="n">
        <v>0</v>
      </c>
      <c r="R15" s="100" t="n">
        <v>0</v>
      </c>
      <c r="S15" s="100" t="n">
        <v>0</v>
      </c>
      <c r="T15" s="215"/>
      <c r="U15" s="215"/>
      <c r="V15" s="215"/>
      <c r="W15" s="215"/>
      <c r="X15" s="215"/>
    </row>
    <row r="16" s="301" customFormat="true" ht="17.25" hidden="false" customHeight="true" outlineLevel="0" collapsed="false">
      <c r="A16" s="305" t="s">
        <v>113</v>
      </c>
      <c r="B16" s="300"/>
      <c r="C16" s="105" t="n">
        <v>5.422855</v>
      </c>
      <c r="D16" s="100" t="n">
        <v>5.262013</v>
      </c>
      <c r="E16" s="100" t="n">
        <v>0.138897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/>
      <c r="K16" s="305" t="s">
        <v>113</v>
      </c>
      <c r="L16" s="300"/>
      <c r="M16" s="105" t="n">
        <v>0</v>
      </c>
      <c r="N16" s="100" t="n">
        <v>0.021945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215"/>
      <c r="U16" s="215"/>
      <c r="V16" s="215"/>
      <c r="W16" s="215"/>
      <c r="X16" s="215"/>
    </row>
    <row r="17" s="183" customFormat="true" ht="17.25" hidden="false" customHeight="true" outlineLevel="0" collapsed="false">
      <c r="A17" s="305" t="s">
        <v>114</v>
      </c>
      <c r="B17" s="306"/>
      <c r="C17" s="105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/>
      <c r="K17" s="305" t="s">
        <v>114</v>
      </c>
      <c r="L17" s="306"/>
      <c r="M17" s="105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215"/>
      <c r="U17" s="215"/>
      <c r="V17" s="215"/>
      <c r="W17" s="215"/>
      <c r="X17" s="215"/>
    </row>
    <row r="18" s="274" customFormat="true" ht="17.25" hidden="false" customHeight="true" outlineLevel="0" collapsed="false">
      <c r="A18" s="303" t="s">
        <v>115</v>
      </c>
      <c r="B18" s="307"/>
      <c r="C18" s="105" t="n">
        <v>998.430981</v>
      </c>
      <c r="D18" s="100" t="n">
        <v>979.706513</v>
      </c>
      <c r="E18" s="100" t="n">
        <v>0.068771</v>
      </c>
      <c r="F18" s="100" t="n">
        <v>0</v>
      </c>
      <c r="G18" s="100" t="n">
        <v>9.181312</v>
      </c>
      <c r="H18" s="100" t="n">
        <v>0</v>
      </c>
      <c r="I18" s="100" t="n">
        <v>0</v>
      </c>
      <c r="J18" s="100"/>
      <c r="K18" s="303" t="s">
        <v>115</v>
      </c>
      <c r="L18" s="307"/>
      <c r="M18" s="105" t="n">
        <v>0.023049</v>
      </c>
      <c r="N18" s="100" t="n">
        <v>0.000103</v>
      </c>
      <c r="O18" s="100" t="n">
        <v>0</v>
      </c>
      <c r="P18" s="100" t="n">
        <v>9.451233</v>
      </c>
      <c r="Q18" s="100" t="n">
        <v>0</v>
      </c>
      <c r="R18" s="100" t="n">
        <v>0</v>
      </c>
      <c r="S18" s="100" t="n">
        <v>0</v>
      </c>
      <c r="T18" s="215"/>
      <c r="U18" s="215"/>
      <c r="V18" s="215"/>
      <c r="W18" s="215"/>
      <c r="X18" s="215"/>
    </row>
    <row r="19" s="298" customFormat="true" ht="17.25" hidden="false" customHeight="true" outlineLevel="0" collapsed="false">
      <c r="A19" s="305" t="s">
        <v>112</v>
      </c>
      <c r="B19" s="300"/>
      <c r="C19" s="105" t="n">
        <v>998.32747</v>
      </c>
      <c r="D19" s="100" t="n">
        <v>979.626154</v>
      </c>
      <c r="E19" s="100" t="n">
        <v>0.068771</v>
      </c>
      <c r="F19" s="100" t="n">
        <v>0</v>
      </c>
      <c r="G19" s="100" t="n">
        <v>9.181312</v>
      </c>
      <c r="H19" s="100" t="n">
        <v>0</v>
      </c>
      <c r="I19" s="100" t="n">
        <v>0</v>
      </c>
      <c r="J19" s="100"/>
      <c r="K19" s="305" t="s">
        <v>112</v>
      </c>
      <c r="L19" s="300"/>
      <c r="M19" s="105" t="n">
        <v>0</v>
      </c>
      <c r="N19" s="100" t="n">
        <v>0</v>
      </c>
      <c r="O19" s="100" t="n">
        <v>0</v>
      </c>
      <c r="P19" s="100" t="n">
        <v>9.451233</v>
      </c>
      <c r="Q19" s="100" t="n">
        <v>0</v>
      </c>
      <c r="R19" s="100" t="n">
        <v>0</v>
      </c>
      <c r="S19" s="100" t="n">
        <v>0</v>
      </c>
      <c r="T19" s="215"/>
      <c r="U19" s="215"/>
      <c r="V19" s="215"/>
      <c r="W19" s="215"/>
      <c r="X19" s="215"/>
    </row>
    <row r="20" s="298" customFormat="true" ht="17.25" hidden="false" customHeight="true" outlineLevel="0" collapsed="false">
      <c r="A20" s="305" t="s">
        <v>113</v>
      </c>
      <c r="B20" s="300"/>
      <c r="C20" s="105" t="n">
        <v>0.080462</v>
      </c>
      <c r="D20" s="100" t="n">
        <v>0.080359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/>
      <c r="K20" s="305" t="s">
        <v>113</v>
      </c>
      <c r="L20" s="300"/>
      <c r="M20" s="105" t="n">
        <v>0</v>
      </c>
      <c r="N20" s="100" t="n">
        <v>0.000103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215"/>
      <c r="U20" s="215"/>
      <c r="V20" s="215"/>
      <c r="W20" s="215"/>
      <c r="X20" s="215"/>
    </row>
    <row r="21" s="183" customFormat="true" ht="17.25" hidden="false" customHeight="true" outlineLevel="0" collapsed="false">
      <c r="A21" s="305" t="s">
        <v>114</v>
      </c>
      <c r="B21" s="308"/>
      <c r="C21" s="105" t="n">
        <v>0.023049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85"/>
      <c r="K21" s="305" t="s">
        <v>114</v>
      </c>
      <c r="L21" s="308"/>
      <c r="M21" s="105" t="n">
        <v>0.023049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215"/>
      <c r="U21" s="215"/>
      <c r="V21" s="215"/>
      <c r="W21" s="215"/>
      <c r="X21" s="215"/>
    </row>
    <row r="22" s="298" customFormat="true" ht="17.25" hidden="false" customHeight="true" outlineLevel="0" collapsed="false">
      <c r="A22" s="304" t="s">
        <v>116</v>
      </c>
      <c r="B22" s="300"/>
      <c r="C22" s="184" t="n">
        <v>49.714898</v>
      </c>
      <c r="D22" s="185" t="n">
        <v>0.368995</v>
      </c>
      <c r="E22" s="185" t="n">
        <v>46.364792</v>
      </c>
      <c r="F22" s="185" t="n">
        <v>0</v>
      </c>
      <c r="G22" s="185" t="n">
        <v>0.080696</v>
      </c>
      <c r="H22" s="185" t="n">
        <v>0</v>
      </c>
      <c r="I22" s="185" t="n">
        <v>0</v>
      </c>
      <c r="J22" s="100"/>
      <c r="K22" s="304" t="s">
        <v>116</v>
      </c>
      <c r="L22" s="300"/>
      <c r="M22" s="184" t="n">
        <v>2.480293</v>
      </c>
      <c r="N22" s="185" t="n">
        <v>0.052621</v>
      </c>
      <c r="O22" s="185" t="n">
        <v>0</v>
      </c>
      <c r="P22" s="185" t="n">
        <v>0</v>
      </c>
      <c r="Q22" s="185" t="n">
        <v>0.367501</v>
      </c>
      <c r="R22" s="185" t="n">
        <v>0</v>
      </c>
      <c r="S22" s="185" t="n">
        <v>0</v>
      </c>
      <c r="T22" s="215"/>
      <c r="U22" s="215"/>
      <c r="V22" s="215"/>
      <c r="W22" s="215"/>
      <c r="X22" s="215"/>
    </row>
    <row r="23" s="298" customFormat="true" ht="17.25" hidden="false" customHeight="true" outlineLevel="0" collapsed="false">
      <c r="A23" s="303" t="s">
        <v>117</v>
      </c>
      <c r="B23" s="300"/>
      <c r="C23" s="105" t="n">
        <v>0.278408</v>
      </c>
      <c r="D23" s="100" t="n">
        <v>0.273523</v>
      </c>
      <c r="E23" s="100" t="n">
        <v>0.004885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/>
      <c r="K23" s="303" t="s">
        <v>117</v>
      </c>
      <c r="L23" s="300"/>
      <c r="M23" s="105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215"/>
      <c r="U23" s="215"/>
      <c r="V23" s="215"/>
      <c r="W23" s="215"/>
      <c r="X23" s="215"/>
    </row>
    <row r="24" s="301" customFormat="true" ht="17.25" hidden="false" customHeight="true" outlineLevel="0" collapsed="false">
      <c r="A24" s="305" t="s">
        <v>118</v>
      </c>
      <c r="B24" s="300"/>
      <c r="C24" s="105" t="n">
        <v>0.004885</v>
      </c>
      <c r="D24" s="100" t="n">
        <v>0</v>
      </c>
      <c r="E24" s="100" t="n">
        <v>0.004885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/>
      <c r="K24" s="305" t="s">
        <v>118</v>
      </c>
      <c r="L24" s="300"/>
      <c r="M24" s="105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215"/>
      <c r="U24" s="215"/>
      <c r="V24" s="215"/>
      <c r="W24" s="215"/>
      <c r="X24" s="215"/>
    </row>
    <row r="25" s="183" customFormat="true" ht="17.25" hidden="false" customHeight="true" outlineLevel="0" collapsed="false">
      <c r="A25" s="305" t="s">
        <v>119</v>
      </c>
      <c r="B25" s="306"/>
      <c r="C25" s="105" t="n">
        <v>0.273523</v>
      </c>
      <c r="D25" s="100" t="n">
        <v>0.273523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/>
      <c r="K25" s="305" t="s">
        <v>119</v>
      </c>
      <c r="L25" s="306"/>
      <c r="M25" s="105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215"/>
      <c r="U25" s="215"/>
      <c r="V25" s="215"/>
      <c r="W25" s="215"/>
      <c r="X25" s="215"/>
    </row>
    <row r="26" s="298" customFormat="true" ht="17.25" hidden="false" customHeight="true" outlineLevel="0" collapsed="false">
      <c r="A26" s="305" t="s">
        <v>120</v>
      </c>
      <c r="B26" s="300"/>
      <c r="C26" s="105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/>
      <c r="K26" s="305" t="s">
        <v>120</v>
      </c>
      <c r="L26" s="300"/>
      <c r="M26" s="105" t="n">
        <v>0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215"/>
      <c r="U26" s="215"/>
      <c r="V26" s="215"/>
      <c r="W26" s="215"/>
      <c r="X26" s="215"/>
    </row>
    <row r="27" s="298" customFormat="true" ht="17.25" hidden="false" customHeight="true" outlineLevel="0" collapsed="false">
      <c r="A27" s="303" t="s">
        <v>121</v>
      </c>
      <c r="B27" s="300"/>
      <c r="C27" s="105" t="n">
        <v>49.43649</v>
      </c>
      <c r="D27" s="100" t="n">
        <v>0.095472</v>
      </c>
      <c r="E27" s="100" t="n">
        <v>46.359907</v>
      </c>
      <c r="F27" s="100" t="n">
        <v>0</v>
      </c>
      <c r="G27" s="100" t="n">
        <v>0.080696</v>
      </c>
      <c r="H27" s="100" t="n">
        <v>0</v>
      </c>
      <c r="I27" s="100" t="n">
        <v>0</v>
      </c>
      <c r="J27" s="100"/>
      <c r="K27" s="303" t="s">
        <v>121</v>
      </c>
      <c r="L27" s="300"/>
      <c r="M27" s="105" t="n">
        <v>2.480293</v>
      </c>
      <c r="N27" s="100" t="n">
        <v>0.052621</v>
      </c>
      <c r="O27" s="100" t="n">
        <v>0</v>
      </c>
      <c r="P27" s="100" t="n">
        <v>0</v>
      </c>
      <c r="Q27" s="100" t="n">
        <v>0.367501</v>
      </c>
      <c r="R27" s="100" t="n">
        <v>0</v>
      </c>
      <c r="S27" s="100" t="n">
        <v>0</v>
      </c>
      <c r="T27" s="215"/>
      <c r="U27" s="215"/>
      <c r="V27" s="215"/>
      <c r="W27" s="215"/>
      <c r="X27" s="215"/>
    </row>
    <row r="28" s="298" customFormat="true" ht="17.25" hidden="false" customHeight="true" outlineLevel="0" collapsed="false">
      <c r="A28" s="305" t="s">
        <v>118</v>
      </c>
      <c r="B28" s="300"/>
      <c r="C28" s="105" t="n">
        <v>48.181384</v>
      </c>
      <c r="D28" s="100" t="n">
        <v>0</v>
      </c>
      <c r="E28" s="100" t="n">
        <v>46.181384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/>
      <c r="K28" s="305" t="s">
        <v>118</v>
      </c>
      <c r="L28" s="300"/>
      <c r="M28" s="105" t="n">
        <v>2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215"/>
      <c r="U28" s="215"/>
      <c r="V28" s="215"/>
      <c r="W28" s="215"/>
      <c r="X28" s="215"/>
    </row>
    <row r="29" s="298" customFormat="true" ht="17.25" hidden="false" customHeight="true" outlineLevel="0" collapsed="false">
      <c r="A29" s="305" t="s">
        <v>119</v>
      </c>
      <c r="B29" s="300"/>
      <c r="C29" s="105" t="n">
        <v>1.251257</v>
      </c>
      <c r="D29" s="100" t="n">
        <v>0.095472</v>
      </c>
      <c r="E29" s="100" t="n">
        <v>0.178523</v>
      </c>
      <c r="F29" s="100" t="n">
        <v>0</v>
      </c>
      <c r="G29" s="100" t="n">
        <v>0.080696</v>
      </c>
      <c r="H29" s="100" t="n">
        <v>0</v>
      </c>
      <c r="I29" s="100" t="n">
        <v>0</v>
      </c>
      <c r="J29" s="100"/>
      <c r="K29" s="305" t="s">
        <v>119</v>
      </c>
      <c r="L29" s="300"/>
      <c r="M29" s="105" t="n">
        <v>0.476444</v>
      </c>
      <c r="N29" s="100" t="n">
        <v>0.052621</v>
      </c>
      <c r="O29" s="100" t="n">
        <v>0</v>
      </c>
      <c r="P29" s="100" t="n">
        <v>0</v>
      </c>
      <c r="Q29" s="100" t="n">
        <v>0.367501</v>
      </c>
      <c r="R29" s="100" t="n">
        <v>0</v>
      </c>
      <c r="S29" s="100" t="n">
        <v>0</v>
      </c>
      <c r="T29" s="215"/>
      <c r="U29" s="215"/>
      <c r="V29" s="215"/>
      <c r="W29" s="215"/>
      <c r="X29" s="215"/>
    </row>
    <row r="30" s="301" customFormat="true" ht="17.25" hidden="false" customHeight="true" outlineLevel="0" collapsed="false">
      <c r="A30" s="305" t="s">
        <v>120</v>
      </c>
      <c r="B30" s="300"/>
      <c r="C30" s="105" t="n">
        <v>0.003849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85"/>
      <c r="K30" s="305" t="s">
        <v>120</v>
      </c>
      <c r="L30" s="300"/>
      <c r="M30" s="105" t="n">
        <v>0.003849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215"/>
      <c r="U30" s="215"/>
      <c r="V30" s="215"/>
      <c r="W30" s="215"/>
      <c r="X30" s="215"/>
    </row>
    <row r="31" s="298" customFormat="true" ht="17.25" hidden="false" customHeight="true" outlineLevel="0" collapsed="false">
      <c r="A31" s="304" t="s">
        <v>122</v>
      </c>
      <c r="B31" s="300"/>
      <c r="C31" s="184" t="n">
        <v>328.056563</v>
      </c>
      <c r="D31" s="185" t="n">
        <v>49.763027</v>
      </c>
      <c r="E31" s="185" t="n">
        <v>48.445469</v>
      </c>
      <c r="F31" s="185" t="n">
        <v>0.533422</v>
      </c>
      <c r="G31" s="185" t="n">
        <v>27.395067</v>
      </c>
      <c r="H31" s="185" t="n">
        <v>0.411551</v>
      </c>
      <c r="I31" s="185" t="n">
        <v>62.697394</v>
      </c>
      <c r="J31" s="100"/>
      <c r="K31" s="304" t="s">
        <v>122</v>
      </c>
      <c r="L31" s="300"/>
      <c r="M31" s="184" t="n">
        <v>70.175052</v>
      </c>
      <c r="N31" s="185" t="n">
        <v>20.603127</v>
      </c>
      <c r="O31" s="185" t="n">
        <v>0.460967</v>
      </c>
      <c r="P31" s="185" t="n">
        <v>39.444887</v>
      </c>
      <c r="Q31" s="185" t="n">
        <v>2.119884</v>
      </c>
      <c r="R31" s="185" t="n">
        <v>4.793973</v>
      </c>
      <c r="S31" s="185" t="n">
        <v>1.212743</v>
      </c>
      <c r="T31" s="215"/>
      <c r="U31" s="215"/>
      <c r="V31" s="215"/>
      <c r="W31" s="215"/>
      <c r="X31" s="215"/>
    </row>
    <row r="32" s="298" customFormat="true" ht="17.25" hidden="false" customHeight="true" outlineLevel="0" collapsed="false">
      <c r="A32" s="303" t="s">
        <v>123</v>
      </c>
      <c r="B32" s="300"/>
      <c r="C32" s="105" t="n">
        <v>32.445699</v>
      </c>
      <c r="D32" s="100" t="n">
        <v>14.038742</v>
      </c>
      <c r="E32" s="100" t="n">
        <v>4.337868</v>
      </c>
      <c r="F32" s="100" t="n">
        <v>0.007309</v>
      </c>
      <c r="G32" s="100" t="n">
        <v>2.059912</v>
      </c>
      <c r="H32" s="100" t="n">
        <v>0.042613</v>
      </c>
      <c r="I32" s="100" t="n">
        <v>1.353834</v>
      </c>
      <c r="J32" s="100"/>
      <c r="K32" s="303" t="s">
        <v>123</v>
      </c>
      <c r="L32" s="300"/>
      <c r="M32" s="105" t="n">
        <v>2.293533</v>
      </c>
      <c r="N32" s="100" t="n">
        <v>0.829642</v>
      </c>
      <c r="O32" s="100" t="n">
        <v>0.037133</v>
      </c>
      <c r="P32" s="100" t="n">
        <v>6.485398</v>
      </c>
      <c r="Q32" s="100" t="n">
        <v>0.054603</v>
      </c>
      <c r="R32" s="100" t="n">
        <v>0.733981</v>
      </c>
      <c r="S32" s="100" t="n">
        <v>0.17113</v>
      </c>
      <c r="T32" s="215"/>
      <c r="U32" s="215"/>
      <c r="V32" s="215"/>
      <c r="W32" s="215"/>
      <c r="X32" s="215"/>
    </row>
    <row r="33" s="301" customFormat="true" ht="17.25" hidden="false" customHeight="true" outlineLevel="0" collapsed="false">
      <c r="A33" s="303" t="s">
        <v>124</v>
      </c>
      <c r="B33" s="300"/>
      <c r="C33" s="105" t="n">
        <v>86.03599</v>
      </c>
      <c r="D33" s="100" t="n">
        <v>14.784308</v>
      </c>
      <c r="E33" s="100" t="n">
        <v>16.057103</v>
      </c>
      <c r="F33" s="100" t="n">
        <v>0.033293</v>
      </c>
      <c r="G33" s="100" t="n">
        <v>4.99221</v>
      </c>
      <c r="H33" s="100" t="n">
        <v>0.16549</v>
      </c>
      <c r="I33" s="100" t="n">
        <v>5.378362</v>
      </c>
      <c r="J33" s="100"/>
      <c r="K33" s="303" t="s">
        <v>124</v>
      </c>
      <c r="L33" s="300"/>
      <c r="M33" s="105" t="n">
        <v>21.842083</v>
      </c>
      <c r="N33" s="100" t="n">
        <v>9.851614</v>
      </c>
      <c r="O33" s="100" t="n">
        <v>0</v>
      </c>
      <c r="P33" s="100" t="n">
        <v>8.730808</v>
      </c>
      <c r="Q33" s="100" t="n">
        <v>1.702564</v>
      </c>
      <c r="R33" s="100" t="n">
        <v>2.440082</v>
      </c>
      <c r="S33" s="100" t="n">
        <v>0.058073</v>
      </c>
      <c r="T33" s="215"/>
      <c r="U33" s="215"/>
      <c r="V33" s="215"/>
      <c r="W33" s="215"/>
      <c r="X33" s="215"/>
    </row>
    <row r="34" s="298" customFormat="true" ht="17.25" hidden="false" customHeight="true" outlineLevel="0" collapsed="false">
      <c r="A34" s="303" t="s">
        <v>125</v>
      </c>
      <c r="B34" s="300"/>
      <c r="C34" s="105" t="n">
        <v>71.20088</v>
      </c>
      <c r="D34" s="100" t="n">
        <v>6.01436</v>
      </c>
      <c r="E34" s="100" t="n">
        <v>26.466271</v>
      </c>
      <c r="F34" s="100" t="n">
        <v>0.468999</v>
      </c>
      <c r="G34" s="100" t="n">
        <v>10.648954</v>
      </c>
      <c r="H34" s="100" t="n">
        <v>0.198468</v>
      </c>
      <c r="I34" s="100" t="n">
        <v>0.554726</v>
      </c>
      <c r="J34" s="100"/>
      <c r="K34" s="303" t="s">
        <v>125</v>
      </c>
      <c r="L34" s="300"/>
      <c r="M34" s="105" t="n">
        <v>11.416662</v>
      </c>
      <c r="N34" s="100" t="n">
        <v>6.28471</v>
      </c>
      <c r="O34" s="100" t="n">
        <v>0.421916</v>
      </c>
      <c r="P34" s="100" t="n">
        <v>6.763917</v>
      </c>
      <c r="Q34" s="100" t="n">
        <v>0.199613</v>
      </c>
      <c r="R34" s="100" t="n">
        <v>0.919377</v>
      </c>
      <c r="S34" s="100" t="n">
        <v>0.842907</v>
      </c>
      <c r="T34" s="215"/>
      <c r="U34" s="215"/>
      <c r="V34" s="215"/>
      <c r="W34" s="215"/>
      <c r="X34" s="215"/>
    </row>
    <row r="35" s="298" customFormat="true" ht="17.25" hidden="false" customHeight="true" outlineLevel="0" collapsed="false">
      <c r="A35" s="303" t="s">
        <v>126</v>
      </c>
      <c r="B35" s="300"/>
      <c r="C35" s="105" t="n">
        <v>138.373994</v>
      </c>
      <c r="D35" s="100" t="n">
        <v>14.925617</v>
      </c>
      <c r="E35" s="100" t="n">
        <v>1.584227</v>
      </c>
      <c r="F35" s="100" t="n">
        <v>0.023821</v>
      </c>
      <c r="G35" s="100" t="n">
        <v>9.693991</v>
      </c>
      <c r="H35" s="100" t="n">
        <v>0.00498</v>
      </c>
      <c r="I35" s="100" t="n">
        <v>55.410472</v>
      </c>
      <c r="J35" s="100"/>
      <c r="K35" s="303" t="s">
        <v>126</v>
      </c>
      <c r="L35" s="300"/>
      <c r="M35" s="105" t="n">
        <v>34.622773</v>
      </c>
      <c r="N35" s="100" t="n">
        <v>3.637161</v>
      </c>
      <c r="O35" s="100" t="n">
        <v>0.001918</v>
      </c>
      <c r="P35" s="100" t="n">
        <v>17.464764</v>
      </c>
      <c r="Q35" s="100" t="n">
        <v>0.163104</v>
      </c>
      <c r="R35" s="100" t="n">
        <v>0.700533</v>
      </c>
      <c r="S35" s="100" t="n">
        <v>0.140633</v>
      </c>
      <c r="T35" s="215"/>
      <c r="U35" s="215"/>
      <c r="V35" s="215"/>
      <c r="W35" s="215"/>
      <c r="X35" s="215"/>
    </row>
    <row r="36" s="183" customFormat="true" ht="15" hidden="false" customHeight="true" outlineLevel="0" collapsed="false">
      <c r="A36" s="299"/>
      <c r="B36" s="309"/>
      <c r="C36" s="255"/>
      <c r="D36" s="256"/>
      <c r="E36" s="256"/>
      <c r="F36" s="256"/>
      <c r="G36" s="256"/>
      <c r="H36" s="256"/>
      <c r="I36" s="256"/>
      <c r="J36" s="185"/>
      <c r="K36" s="299"/>
      <c r="L36" s="309"/>
      <c r="M36" s="255"/>
      <c r="N36" s="256"/>
      <c r="O36" s="256"/>
      <c r="P36" s="256"/>
      <c r="Q36" s="256"/>
      <c r="R36" s="256"/>
      <c r="S36" s="256"/>
      <c r="T36" s="215"/>
      <c r="U36" s="215"/>
      <c r="V36" s="215"/>
      <c r="W36" s="215"/>
      <c r="X36" s="215"/>
    </row>
    <row r="37" s="312" customFormat="true" ht="17.25" hidden="false" customHeight="true" outlineLevel="0" collapsed="false">
      <c r="A37" s="182" t="s">
        <v>127</v>
      </c>
      <c r="B37" s="310"/>
      <c r="C37" s="184" t="n">
        <v>2712.483542</v>
      </c>
      <c r="D37" s="185" t="n">
        <v>1320.681637</v>
      </c>
      <c r="E37" s="185" t="n">
        <v>404.324223</v>
      </c>
      <c r="F37" s="185" t="n">
        <v>2.978589</v>
      </c>
      <c r="G37" s="185" t="n">
        <v>175.838539</v>
      </c>
      <c r="H37" s="185" t="n">
        <v>7.024092</v>
      </c>
      <c r="I37" s="185" t="n">
        <v>189.49689</v>
      </c>
      <c r="J37" s="311"/>
      <c r="K37" s="182" t="s">
        <v>127</v>
      </c>
      <c r="L37" s="310"/>
      <c r="M37" s="184" t="n">
        <v>311.483106</v>
      </c>
      <c r="N37" s="185" t="n">
        <v>37.727899</v>
      </c>
      <c r="O37" s="185" t="n">
        <v>1.89464</v>
      </c>
      <c r="P37" s="185" t="n">
        <v>173.164644</v>
      </c>
      <c r="Q37" s="185" t="n">
        <v>7.118845</v>
      </c>
      <c r="R37" s="185" t="n">
        <v>33.55528</v>
      </c>
      <c r="S37" s="185" t="n">
        <v>47.195159</v>
      </c>
      <c r="T37" s="215"/>
      <c r="U37" s="215"/>
      <c r="V37" s="215"/>
      <c r="W37" s="215"/>
      <c r="X37" s="215"/>
    </row>
    <row r="38" s="315" customFormat="true" ht="15" hidden="false" customHeight="true" outlineLevel="0" collapsed="false">
      <c r="A38" s="299"/>
      <c r="B38" s="313"/>
      <c r="C38" s="314"/>
      <c r="D38" s="256"/>
      <c r="E38" s="256"/>
      <c r="F38" s="256"/>
      <c r="G38" s="256"/>
      <c r="H38" s="256"/>
      <c r="I38" s="256"/>
      <c r="J38" s="313"/>
      <c r="K38" s="299"/>
      <c r="L38" s="313"/>
      <c r="M38" s="314"/>
      <c r="N38" s="256"/>
      <c r="O38" s="256"/>
      <c r="P38" s="256"/>
      <c r="Q38" s="256"/>
      <c r="R38" s="256"/>
      <c r="S38" s="256"/>
      <c r="T38" s="215"/>
      <c r="U38" s="215"/>
      <c r="V38" s="215"/>
      <c r="W38" s="215"/>
      <c r="X38" s="215"/>
    </row>
    <row r="39" s="298" customFormat="true" ht="24.95" hidden="false" customHeight="true" outlineLevel="0" collapsed="false">
      <c r="A39" s="296" t="s">
        <v>221</v>
      </c>
      <c r="B39" s="296"/>
      <c r="C39" s="296"/>
      <c r="D39" s="296"/>
      <c r="E39" s="296"/>
      <c r="F39" s="296"/>
      <c r="G39" s="296"/>
      <c r="H39" s="296"/>
      <c r="I39" s="296"/>
      <c r="J39" s="297"/>
      <c r="K39" s="296" t="s">
        <v>237</v>
      </c>
      <c r="L39" s="296"/>
      <c r="M39" s="296"/>
      <c r="N39" s="296"/>
      <c r="O39" s="296"/>
      <c r="P39" s="296"/>
      <c r="Q39" s="296"/>
      <c r="R39" s="296"/>
      <c r="S39" s="296"/>
      <c r="T39" s="215"/>
      <c r="U39" s="215"/>
      <c r="V39" s="215"/>
      <c r="W39" s="215"/>
      <c r="X39" s="215"/>
    </row>
    <row r="40" s="301" customFormat="true" ht="15" hidden="false" customHeight="true" outlineLevel="0" collapsed="false">
      <c r="A40" s="299"/>
      <c r="B40" s="300"/>
      <c r="C40" s="299"/>
      <c r="D40" s="256"/>
      <c r="E40" s="256"/>
      <c r="F40" s="256"/>
      <c r="G40" s="256"/>
      <c r="H40" s="256"/>
      <c r="I40" s="256"/>
      <c r="J40" s="185"/>
      <c r="K40" s="299"/>
      <c r="L40" s="300"/>
      <c r="M40" s="299"/>
      <c r="N40" s="256"/>
      <c r="O40" s="256"/>
      <c r="P40" s="256"/>
      <c r="Q40" s="256"/>
      <c r="R40" s="256"/>
      <c r="S40" s="256"/>
      <c r="T40" s="215"/>
      <c r="U40" s="215"/>
      <c r="V40" s="215"/>
      <c r="W40" s="215"/>
      <c r="X40" s="215"/>
    </row>
    <row r="41" s="298" customFormat="true" ht="17.25" hidden="false" customHeight="true" outlineLevel="0" collapsed="false">
      <c r="A41" s="304" t="s">
        <v>110</v>
      </c>
      <c r="B41" s="300"/>
      <c r="C41" s="184" t="n">
        <v>2.540974</v>
      </c>
      <c r="D41" s="185" t="n">
        <v>0</v>
      </c>
      <c r="E41" s="185" t="n">
        <v>0</v>
      </c>
      <c r="F41" s="185" t="n">
        <v>0</v>
      </c>
      <c r="G41" s="185" t="n">
        <v>0.362215</v>
      </c>
      <c r="H41" s="185" t="n">
        <v>0</v>
      </c>
      <c r="I41" s="185" t="n">
        <v>0</v>
      </c>
      <c r="J41" s="100"/>
      <c r="K41" s="304" t="s">
        <v>110</v>
      </c>
      <c r="L41" s="300"/>
      <c r="M41" s="184" t="n">
        <v>2.178759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0</v>
      </c>
      <c r="T41" s="215"/>
      <c r="U41" s="215"/>
      <c r="V41" s="215"/>
      <c r="W41" s="215"/>
      <c r="X41" s="215"/>
    </row>
    <row r="42" s="298" customFormat="true" ht="17.25" hidden="false" customHeight="true" outlineLevel="0" collapsed="false">
      <c r="A42" s="303" t="s">
        <v>111</v>
      </c>
      <c r="B42" s="300"/>
      <c r="C42" s="105" t="n">
        <v>0.103472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/>
      <c r="K42" s="303" t="s">
        <v>111</v>
      </c>
      <c r="L42" s="300"/>
      <c r="M42" s="105" t="n">
        <v>0.10347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215"/>
      <c r="U42" s="215"/>
      <c r="V42" s="215"/>
      <c r="W42" s="215"/>
      <c r="X42" s="215"/>
    </row>
    <row r="43" s="301" customFormat="true" ht="17.25" hidden="false" customHeight="true" outlineLevel="0" collapsed="false">
      <c r="A43" s="305" t="s">
        <v>129</v>
      </c>
      <c r="B43" s="300"/>
      <c r="C43" s="105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85"/>
      <c r="K43" s="305" t="s">
        <v>129</v>
      </c>
      <c r="L43" s="300"/>
      <c r="M43" s="105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215"/>
      <c r="U43" s="215"/>
      <c r="V43" s="215"/>
      <c r="W43" s="215"/>
      <c r="X43" s="215"/>
    </row>
    <row r="44" s="298" customFormat="true" ht="17.25" hidden="false" customHeight="true" outlineLevel="0" collapsed="false">
      <c r="A44" s="305" t="s">
        <v>130</v>
      </c>
      <c r="B44" s="300"/>
      <c r="C44" s="105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/>
      <c r="K44" s="305" t="s">
        <v>130</v>
      </c>
      <c r="L44" s="300"/>
      <c r="M44" s="105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215"/>
      <c r="U44" s="215"/>
      <c r="V44" s="215"/>
      <c r="W44" s="215"/>
      <c r="X44" s="215"/>
    </row>
    <row r="45" s="298" customFormat="true" ht="17.25" hidden="false" customHeight="true" outlineLevel="0" collapsed="false">
      <c r="A45" s="305" t="s">
        <v>131</v>
      </c>
      <c r="B45" s="300"/>
      <c r="C45" s="105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/>
      <c r="K45" s="305" t="s">
        <v>131</v>
      </c>
      <c r="L45" s="300"/>
      <c r="M45" s="105" t="n">
        <v>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215"/>
      <c r="U45" s="215"/>
      <c r="V45" s="215"/>
      <c r="W45" s="215"/>
      <c r="X45" s="215"/>
    </row>
    <row r="46" s="298" customFormat="true" ht="17.25" hidden="false" customHeight="true" outlineLevel="0" collapsed="false">
      <c r="A46" s="305" t="s">
        <v>132</v>
      </c>
      <c r="B46" s="300"/>
      <c r="C46" s="105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/>
      <c r="K46" s="305" t="s">
        <v>132</v>
      </c>
      <c r="L46" s="300"/>
      <c r="M46" s="105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215"/>
      <c r="U46" s="215"/>
      <c r="V46" s="215"/>
      <c r="W46" s="215"/>
      <c r="X46" s="215"/>
    </row>
    <row r="47" s="301" customFormat="true" ht="17.25" hidden="false" customHeight="true" outlineLevel="0" collapsed="false">
      <c r="A47" s="305" t="s">
        <v>133</v>
      </c>
      <c r="B47" s="300"/>
      <c r="C47" s="105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85"/>
      <c r="K47" s="305" t="s">
        <v>133</v>
      </c>
      <c r="L47" s="300"/>
      <c r="M47" s="105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215"/>
      <c r="U47" s="215"/>
      <c r="V47" s="215"/>
      <c r="W47" s="215"/>
      <c r="X47" s="215"/>
    </row>
    <row r="48" s="312" customFormat="true" ht="17.25" hidden="false" customHeight="true" outlineLevel="0" collapsed="false">
      <c r="A48" s="305" t="s">
        <v>134</v>
      </c>
      <c r="B48" s="310"/>
      <c r="C48" s="105" t="n">
        <v>0.065595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311"/>
      <c r="K48" s="305" t="s">
        <v>134</v>
      </c>
      <c r="L48" s="310"/>
      <c r="M48" s="105" t="n">
        <v>0.065595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215"/>
      <c r="U48" s="215"/>
      <c r="V48" s="215"/>
      <c r="W48" s="215"/>
      <c r="X48" s="215"/>
    </row>
    <row r="49" s="315" customFormat="true" ht="17.25" hidden="false" customHeight="true" outlineLevel="0" collapsed="false">
      <c r="A49" s="305" t="s">
        <v>135</v>
      </c>
      <c r="B49" s="313"/>
      <c r="C49" s="105" t="n">
        <v>0.037877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313"/>
      <c r="K49" s="305" t="s">
        <v>135</v>
      </c>
      <c r="L49" s="313"/>
      <c r="M49" s="105" t="n">
        <v>0.03787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215"/>
      <c r="U49" s="215"/>
      <c r="V49" s="215"/>
      <c r="W49" s="215"/>
      <c r="X49" s="215"/>
    </row>
    <row r="50" s="298" customFormat="true" ht="17.25" hidden="false" customHeight="true" outlineLevel="0" collapsed="false">
      <c r="A50" s="303" t="s">
        <v>115</v>
      </c>
      <c r="B50" s="297"/>
      <c r="C50" s="105" t="n">
        <v>2.437502</v>
      </c>
      <c r="D50" s="100" t="n">
        <v>0</v>
      </c>
      <c r="E50" s="100" t="n">
        <v>0</v>
      </c>
      <c r="F50" s="100" t="n">
        <v>0</v>
      </c>
      <c r="G50" s="100" t="n">
        <v>0.362215</v>
      </c>
      <c r="H50" s="100" t="n">
        <v>0</v>
      </c>
      <c r="I50" s="100" t="n">
        <v>0</v>
      </c>
      <c r="J50" s="297"/>
      <c r="K50" s="303" t="s">
        <v>115</v>
      </c>
      <c r="L50" s="297"/>
      <c r="M50" s="105" t="n">
        <v>2.075287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215"/>
      <c r="U50" s="215"/>
      <c r="V50" s="215"/>
      <c r="W50" s="215"/>
      <c r="X50" s="215"/>
    </row>
    <row r="51" s="298" customFormat="true" ht="17.25" hidden="false" customHeight="true" outlineLevel="0" collapsed="false">
      <c r="A51" s="305" t="s">
        <v>129</v>
      </c>
      <c r="B51" s="300"/>
      <c r="C51" s="105" t="n">
        <v>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/>
      <c r="K51" s="305" t="s">
        <v>129</v>
      </c>
      <c r="L51" s="300"/>
      <c r="M51" s="105" t="n">
        <v>0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215"/>
      <c r="U51" s="215"/>
      <c r="V51" s="215"/>
      <c r="W51" s="215"/>
      <c r="X51" s="215"/>
    </row>
    <row r="52" s="298" customFormat="true" ht="17.25" hidden="false" customHeight="true" outlineLevel="0" collapsed="false">
      <c r="A52" s="305" t="s">
        <v>130</v>
      </c>
      <c r="B52" s="300"/>
      <c r="C52" s="105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/>
      <c r="K52" s="305" t="s">
        <v>130</v>
      </c>
      <c r="L52" s="300"/>
      <c r="M52" s="105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215"/>
      <c r="U52" s="215"/>
      <c r="V52" s="215"/>
      <c r="W52" s="215"/>
      <c r="X52" s="215"/>
    </row>
    <row r="53" s="301" customFormat="true" ht="17.25" hidden="false" customHeight="true" outlineLevel="0" collapsed="false">
      <c r="A53" s="305" t="s">
        <v>131</v>
      </c>
      <c r="B53" s="300"/>
      <c r="C53" s="105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/>
      <c r="K53" s="305" t="s">
        <v>131</v>
      </c>
      <c r="L53" s="300"/>
      <c r="M53" s="105" t="n">
        <v>0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215"/>
      <c r="U53" s="215"/>
      <c r="V53" s="215"/>
      <c r="W53" s="215"/>
      <c r="X53" s="215"/>
    </row>
    <row r="54" s="301" customFormat="true" ht="17.25" hidden="false" customHeight="true" outlineLevel="0" collapsed="false">
      <c r="A54" s="305" t="s">
        <v>132</v>
      </c>
      <c r="B54" s="300"/>
      <c r="C54" s="105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/>
      <c r="K54" s="305" t="s">
        <v>132</v>
      </c>
      <c r="L54" s="300"/>
      <c r="M54" s="105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215"/>
      <c r="U54" s="215"/>
      <c r="V54" s="215"/>
      <c r="W54" s="215"/>
      <c r="X54" s="215"/>
    </row>
    <row r="55" s="301" customFormat="true" ht="17.25" hidden="false" customHeight="true" outlineLevel="0" collapsed="false">
      <c r="A55" s="305" t="s">
        <v>133</v>
      </c>
      <c r="B55" s="300"/>
      <c r="C55" s="105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/>
      <c r="K55" s="305" t="s">
        <v>133</v>
      </c>
      <c r="L55" s="300"/>
      <c r="M55" s="105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215"/>
      <c r="U55" s="215"/>
      <c r="V55" s="215"/>
      <c r="W55" s="215"/>
      <c r="X55" s="215"/>
    </row>
    <row r="56" s="301" customFormat="true" ht="17.25" hidden="false" customHeight="true" outlineLevel="0" collapsed="false">
      <c r="A56" s="305" t="s">
        <v>134</v>
      </c>
      <c r="B56" s="300"/>
      <c r="C56" s="105" t="n">
        <v>2.072004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85"/>
      <c r="K56" s="305" t="s">
        <v>134</v>
      </c>
      <c r="L56" s="300"/>
      <c r="M56" s="105" t="n">
        <v>2.07200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215"/>
      <c r="U56" s="215"/>
      <c r="V56" s="215"/>
      <c r="W56" s="215"/>
      <c r="X56" s="215"/>
    </row>
    <row r="57" s="274" customFormat="true" ht="17.25" hidden="false" customHeight="true" outlineLevel="0" collapsed="false">
      <c r="A57" s="305" t="s">
        <v>135</v>
      </c>
      <c r="B57" s="312"/>
      <c r="C57" s="105" t="n">
        <v>0.365498</v>
      </c>
      <c r="D57" s="100" t="n">
        <v>0</v>
      </c>
      <c r="E57" s="100" t="n">
        <v>0</v>
      </c>
      <c r="F57" s="100" t="n">
        <v>0</v>
      </c>
      <c r="G57" s="100" t="n">
        <v>0.362215</v>
      </c>
      <c r="H57" s="100" t="n">
        <v>0</v>
      </c>
      <c r="I57" s="100" t="n">
        <v>0</v>
      </c>
      <c r="J57" s="316"/>
      <c r="K57" s="305" t="s">
        <v>135</v>
      </c>
      <c r="L57" s="312"/>
      <c r="M57" s="105" t="n">
        <v>0.00328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215"/>
      <c r="U57" s="215"/>
      <c r="V57" s="215"/>
      <c r="W57" s="215"/>
      <c r="X57" s="215"/>
    </row>
    <row r="58" s="317" customFormat="true" ht="17.25" hidden="false" customHeight="true" outlineLevel="0" collapsed="false">
      <c r="A58" s="304" t="s">
        <v>116</v>
      </c>
      <c r="C58" s="184" t="n">
        <v>2243.022521</v>
      </c>
      <c r="D58" s="185" t="n">
        <v>865.933952</v>
      </c>
      <c r="E58" s="185" t="n">
        <v>1.906585</v>
      </c>
      <c r="F58" s="185" t="n">
        <v>0</v>
      </c>
      <c r="G58" s="185" t="n">
        <v>8.179772</v>
      </c>
      <c r="H58" s="185" t="n">
        <v>1.224208</v>
      </c>
      <c r="I58" s="185" t="n">
        <v>914.397512</v>
      </c>
      <c r="J58" s="318"/>
      <c r="K58" s="304" t="s">
        <v>116</v>
      </c>
      <c r="M58" s="184" t="n">
        <v>0.04964</v>
      </c>
      <c r="N58" s="185" t="n">
        <v>9.326476</v>
      </c>
      <c r="O58" s="185" t="n">
        <v>0</v>
      </c>
      <c r="P58" s="185" t="n">
        <v>28.946875</v>
      </c>
      <c r="Q58" s="185" t="n">
        <v>0</v>
      </c>
      <c r="R58" s="185" t="n">
        <v>13.057501</v>
      </c>
      <c r="S58" s="185" t="n">
        <v>400</v>
      </c>
    </row>
    <row r="59" s="317" customFormat="true" ht="17.25" hidden="false" customHeight="true" outlineLevel="0" collapsed="false">
      <c r="A59" s="303" t="s">
        <v>117</v>
      </c>
      <c r="B59" s="303"/>
      <c r="C59" s="105" t="n">
        <v>25.569689</v>
      </c>
      <c r="D59" s="100" t="n">
        <v>1.876545</v>
      </c>
      <c r="E59" s="100" t="n">
        <v>0.695462</v>
      </c>
      <c r="F59" s="100" t="n">
        <v>0</v>
      </c>
      <c r="G59" s="100" t="n">
        <v>0.255424</v>
      </c>
      <c r="H59" s="100" t="n">
        <v>0.444023</v>
      </c>
      <c r="I59" s="100" t="n">
        <v>0</v>
      </c>
      <c r="J59" s="318"/>
      <c r="K59" s="303" t="s">
        <v>117</v>
      </c>
      <c r="L59" s="303"/>
      <c r="M59" s="105" t="n">
        <v>0.04964</v>
      </c>
      <c r="N59" s="100" t="n">
        <v>9.197369</v>
      </c>
      <c r="O59" s="100" t="n">
        <v>0</v>
      </c>
      <c r="P59" s="100" t="n">
        <v>0</v>
      </c>
      <c r="Q59" s="100" t="n">
        <v>0</v>
      </c>
      <c r="R59" s="100" t="n">
        <v>13.051226</v>
      </c>
      <c r="S59" s="100" t="n">
        <v>0</v>
      </c>
    </row>
    <row r="60" customFormat="false" ht="17.25" hidden="false" customHeight="true" outlineLevel="0" collapsed="false">
      <c r="A60" s="305" t="s">
        <v>136</v>
      </c>
      <c r="C60" s="105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K60" s="305" t="s">
        <v>136</v>
      </c>
      <c r="M60" s="105" t="n">
        <v>0</v>
      </c>
      <c r="N60" s="100" t="n">
        <v>0</v>
      </c>
      <c r="O60" s="100" t="n">
        <v>0</v>
      </c>
      <c r="P60" s="100" t="n">
        <v>0</v>
      </c>
      <c r="Q60" s="100" t="n">
        <v>0</v>
      </c>
      <c r="R60" s="100" t="n">
        <v>0</v>
      </c>
      <c r="S60" s="100" t="n">
        <v>0</v>
      </c>
    </row>
    <row r="61" customFormat="false" ht="17.25" hidden="false" customHeight="true" outlineLevel="0" collapsed="false">
      <c r="A61" s="305" t="s">
        <v>137</v>
      </c>
      <c r="C61" s="105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K61" s="305" t="s">
        <v>137</v>
      </c>
      <c r="M61" s="105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</row>
    <row r="62" customFormat="false" ht="17.25" hidden="false" customHeight="true" outlineLevel="0" collapsed="false">
      <c r="A62" s="305" t="s">
        <v>138</v>
      </c>
      <c r="C62" s="105" t="n">
        <v>24.905475</v>
      </c>
      <c r="D62" s="100" t="n">
        <v>1.636961</v>
      </c>
      <c r="E62" s="100" t="n">
        <v>0.372768</v>
      </c>
      <c r="F62" s="100" t="n">
        <v>0</v>
      </c>
      <c r="G62" s="100" t="n">
        <v>0.210424</v>
      </c>
      <c r="H62" s="100" t="n">
        <v>0.444023</v>
      </c>
      <c r="I62" s="100" t="n">
        <v>0</v>
      </c>
      <c r="K62" s="305" t="s">
        <v>138</v>
      </c>
      <c r="M62" s="105" t="n">
        <v>0</v>
      </c>
      <c r="N62" s="100" t="n">
        <v>9.190073</v>
      </c>
      <c r="O62" s="100" t="n">
        <v>0</v>
      </c>
      <c r="P62" s="100" t="n">
        <v>0</v>
      </c>
      <c r="Q62" s="100" t="n">
        <v>0</v>
      </c>
      <c r="R62" s="100" t="n">
        <v>13.051226</v>
      </c>
      <c r="S62" s="100" t="n">
        <v>0</v>
      </c>
    </row>
    <row r="63" customFormat="false" ht="17.25" hidden="false" customHeight="true" outlineLevel="0" collapsed="false">
      <c r="A63" s="305" t="s">
        <v>139</v>
      </c>
      <c r="C63" s="105" t="n">
        <v>0.32999</v>
      </c>
      <c r="D63" s="100" t="n">
        <v>0</v>
      </c>
      <c r="E63" s="100" t="n">
        <v>0.322694</v>
      </c>
      <c r="F63" s="100" t="n">
        <v>0</v>
      </c>
      <c r="G63" s="100" t="n">
        <v>0</v>
      </c>
      <c r="H63" s="100" t="n">
        <v>0</v>
      </c>
      <c r="I63" s="100" t="n">
        <v>0</v>
      </c>
      <c r="K63" s="305" t="s">
        <v>139</v>
      </c>
      <c r="M63" s="105" t="n">
        <v>0</v>
      </c>
      <c r="N63" s="100" t="n">
        <v>0.007296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</row>
    <row r="64" customFormat="false" ht="17.25" hidden="false" customHeight="true" outlineLevel="0" collapsed="false">
      <c r="A64" s="305" t="s">
        <v>140</v>
      </c>
      <c r="C64" s="105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K64" s="305" t="s">
        <v>140</v>
      </c>
      <c r="M64" s="105" t="n">
        <v>0</v>
      </c>
      <c r="N64" s="100" t="n">
        <v>0</v>
      </c>
      <c r="O64" s="100" t="n">
        <v>0</v>
      </c>
      <c r="P64" s="100" t="n">
        <v>0</v>
      </c>
      <c r="Q64" s="100" t="n">
        <v>0</v>
      </c>
      <c r="R64" s="100" t="n">
        <v>0</v>
      </c>
      <c r="S64" s="100" t="n">
        <v>0</v>
      </c>
    </row>
    <row r="65" customFormat="false" ht="17.25" hidden="false" customHeight="true" outlineLevel="0" collapsed="false">
      <c r="A65" s="305" t="s">
        <v>141</v>
      </c>
      <c r="C65" s="105" t="n">
        <v>0.312467</v>
      </c>
      <c r="D65" s="100" t="n">
        <v>0.239584</v>
      </c>
      <c r="E65" s="100" t="n">
        <v>0</v>
      </c>
      <c r="F65" s="100" t="n">
        <v>0</v>
      </c>
      <c r="G65" s="100" t="n">
        <v>0.045</v>
      </c>
      <c r="H65" s="100" t="n">
        <v>0</v>
      </c>
      <c r="I65" s="100" t="n">
        <v>0</v>
      </c>
      <c r="K65" s="305" t="s">
        <v>141</v>
      </c>
      <c r="M65" s="105" t="n">
        <v>0.027883</v>
      </c>
      <c r="N65" s="100" t="n">
        <v>0</v>
      </c>
      <c r="O65" s="100" t="n">
        <v>0</v>
      </c>
      <c r="P65" s="100" t="n">
        <v>0</v>
      </c>
      <c r="Q65" s="100" t="n">
        <v>0</v>
      </c>
      <c r="R65" s="100" t="n">
        <v>0</v>
      </c>
      <c r="S65" s="100" t="n">
        <v>0</v>
      </c>
    </row>
    <row r="66" customFormat="false" ht="17.25" hidden="false" customHeight="true" outlineLevel="0" collapsed="false">
      <c r="A66" s="305" t="s">
        <v>142</v>
      </c>
      <c r="C66" s="105" t="n">
        <v>0.021757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K66" s="305" t="s">
        <v>142</v>
      </c>
      <c r="M66" s="105" t="n">
        <v>0.021757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</row>
    <row r="67" customFormat="false" ht="17.25" hidden="false" customHeight="true" outlineLevel="0" collapsed="false">
      <c r="A67" s="303" t="s">
        <v>121</v>
      </c>
      <c r="C67" s="105" t="n">
        <v>2217.452832</v>
      </c>
      <c r="D67" s="100" t="n">
        <v>864.057407</v>
      </c>
      <c r="E67" s="100" t="n">
        <v>1.211123</v>
      </c>
      <c r="F67" s="100" t="n">
        <v>0</v>
      </c>
      <c r="G67" s="100" t="n">
        <v>7.924348</v>
      </c>
      <c r="H67" s="100" t="n">
        <v>0.780185</v>
      </c>
      <c r="I67" s="100" t="n">
        <v>914.397512</v>
      </c>
      <c r="K67" s="303" t="s">
        <v>121</v>
      </c>
      <c r="M67" s="105" t="n">
        <v>0</v>
      </c>
      <c r="N67" s="100" t="n">
        <v>0.129107</v>
      </c>
      <c r="O67" s="100" t="n">
        <v>0</v>
      </c>
      <c r="P67" s="100" t="n">
        <v>28.946875</v>
      </c>
      <c r="Q67" s="100" t="n">
        <v>0</v>
      </c>
      <c r="R67" s="100" t="n">
        <v>0.006275</v>
      </c>
      <c r="S67" s="100" t="n">
        <v>400</v>
      </c>
    </row>
    <row r="68" customFormat="false" ht="17.25" hidden="false" customHeight="true" outlineLevel="0" collapsed="false">
      <c r="A68" s="305" t="s">
        <v>136</v>
      </c>
      <c r="C68" s="105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K68" s="305" t="s">
        <v>136</v>
      </c>
      <c r="M68" s="105" t="n">
        <v>0</v>
      </c>
      <c r="N68" s="100" t="n">
        <v>0</v>
      </c>
      <c r="O68" s="100" t="n">
        <v>0</v>
      </c>
      <c r="P68" s="100" t="n">
        <v>0</v>
      </c>
      <c r="Q68" s="100" t="n">
        <v>0</v>
      </c>
      <c r="R68" s="100" t="n">
        <v>0</v>
      </c>
      <c r="S68" s="100" t="n">
        <v>0</v>
      </c>
    </row>
    <row r="69" customFormat="false" ht="17.25" hidden="false" customHeight="true" outlineLevel="0" collapsed="false">
      <c r="A69" s="305" t="s">
        <v>137</v>
      </c>
      <c r="C69" s="105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K69" s="305" t="s">
        <v>137</v>
      </c>
      <c r="M69" s="105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</row>
    <row r="70" customFormat="false" ht="17.25" hidden="false" customHeight="true" outlineLevel="0" collapsed="false">
      <c r="A70" s="305" t="s">
        <v>138</v>
      </c>
      <c r="C70" s="105" t="n">
        <v>14.176002</v>
      </c>
      <c r="D70" s="100" t="n">
        <v>0.225595</v>
      </c>
      <c r="E70" s="100" t="n">
        <v>0.707803</v>
      </c>
      <c r="F70" s="100" t="n">
        <v>0</v>
      </c>
      <c r="G70" s="100" t="n">
        <v>6.074348</v>
      </c>
      <c r="H70" s="100" t="n">
        <v>0.780185</v>
      </c>
      <c r="I70" s="100" t="n">
        <v>6.252689</v>
      </c>
      <c r="K70" s="305" t="s">
        <v>138</v>
      </c>
      <c r="M70" s="105" t="n">
        <v>0</v>
      </c>
      <c r="N70" s="100" t="n">
        <v>0.129107</v>
      </c>
      <c r="O70" s="100" t="n">
        <v>0</v>
      </c>
      <c r="P70" s="100" t="n">
        <v>0</v>
      </c>
      <c r="Q70" s="100" t="n">
        <v>0</v>
      </c>
      <c r="R70" s="100" t="n">
        <v>0.006275</v>
      </c>
      <c r="S70" s="100" t="n">
        <v>0</v>
      </c>
    </row>
    <row r="71" customFormat="false" ht="17.25" hidden="false" customHeight="true" outlineLevel="0" collapsed="false">
      <c r="A71" s="305" t="s">
        <v>139</v>
      </c>
      <c r="C71" s="105" t="n">
        <v>0.680277</v>
      </c>
      <c r="D71" s="100" t="n">
        <v>0</v>
      </c>
      <c r="E71" s="100" t="n">
        <v>0.435454</v>
      </c>
      <c r="F71" s="100" t="n">
        <v>0</v>
      </c>
      <c r="G71" s="100" t="n">
        <v>0</v>
      </c>
      <c r="H71" s="100" t="n">
        <v>0</v>
      </c>
      <c r="I71" s="100" t="n">
        <v>0.244823</v>
      </c>
      <c r="K71" s="305" t="s">
        <v>139</v>
      </c>
      <c r="M71" s="105" t="n">
        <v>0</v>
      </c>
      <c r="N71" s="100" t="n">
        <v>0</v>
      </c>
      <c r="O71" s="100" t="n">
        <v>0</v>
      </c>
      <c r="P71" s="100" t="n">
        <v>0</v>
      </c>
      <c r="Q71" s="100" t="n">
        <v>0</v>
      </c>
      <c r="R71" s="100" t="n">
        <v>0</v>
      </c>
      <c r="S71" s="100" t="n">
        <v>0</v>
      </c>
    </row>
    <row r="72" customFormat="false" ht="17.25" hidden="false" customHeight="true" outlineLevel="0" collapsed="false">
      <c r="A72" s="305" t="s">
        <v>140</v>
      </c>
      <c r="C72" s="105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K72" s="305" t="s">
        <v>140</v>
      </c>
      <c r="M72" s="105" t="n">
        <v>0</v>
      </c>
      <c r="N72" s="100" t="n">
        <v>0</v>
      </c>
      <c r="O72" s="100" t="n">
        <v>0</v>
      </c>
      <c r="P72" s="100" t="n">
        <v>0</v>
      </c>
      <c r="Q72" s="100" t="n">
        <v>0</v>
      </c>
      <c r="R72" s="100" t="n">
        <v>0</v>
      </c>
      <c r="S72" s="100" t="n">
        <v>0</v>
      </c>
    </row>
    <row r="73" customFormat="false" ht="17.25" hidden="false" customHeight="true" outlineLevel="0" collapsed="false">
      <c r="A73" s="305" t="s">
        <v>141</v>
      </c>
      <c r="C73" s="105" t="n">
        <v>2202.380676</v>
      </c>
      <c r="D73" s="100" t="n">
        <v>863.616124</v>
      </c>
      <c r="E73" s="100" t="n">
        <v>0.067677</v>
      </c>
      <c r="F73" s="100" t="n">
        <v>0</v>
      </c>
      <c r="G73" s="100" t="n">
        <v>1.85</v>
      </c>
      <c r="H73" s="100" t="n">
        <v>0</v>
      </c>
      <c r="I73" s="100" t="n">
        <v>907.9</v>
      </c>
      <c r="K73" s="305" t="s">
        <v>141</v>
      </c>
      <c r="M73" s="105" t="n">
        <v>0</v>
      </c>
      <c r="N73" s="100" t="n">
        <v>0</v>
      </c>
      <c r="O73" s="100" t="n">
        <v>0</v>
      </c>
      <c r="P73" s="100" t="n">
        <v>28.946875</v>
      </c>
      <c r="Q73" s="100" t="n">
        <v>0</v>
      </c>
      <c r="R73" s="100" t="n">
        <v>0</v>
      </c>
      <c r="S73" s="100" t="n">
        <v>400</v>
      </c>
    </row>
    <row r="74" customFormat="false" ht="17.25" hidden="false" customHeight="true" outlineLevel="0" collapsed="false">
      <c r="A74" s="305" t="s">
        <v>142</v>
      </c>
      <c r="C74" s="105" t="n">
        <v>0.215877</v>
      </c>
      <c r="D74" s="100" t="n">
        <v>0.215688</v>
      </c>
      <c r="E74" s="100" t="n">
        <v>0.000189</v>
      </c>
      <c r="F74" s="100" t="n">
        <v>0</v>
      </c>
      <c r="G74" s="100" t="n">
        <v>0</v>
      </c>
      <c r="H74" s="100" t="n">
        <v>0</v>
      </c>
      <c r="I74" s="100" t="n">
        <v>0</v>
      </c>
      <c r="K74" s="305" t="s">
        <v>142</v>
      </c>
      <c r="M74" s="105" t="n">
        <v>0</v>
      </c>
      <c r="N74" s="100" t="n">
        <v>0</v>
      </c>
      <c r="O74" s="100" t="n">
        <v>0</v>
      </c>
      <c r="P74" s="100" t="n">
        <v>0</v>
      </c>
      <c r="Q74" s="100" t="n">
        <v>0</v>
      </c>
      <c r="R74" s="100" t="n">
        <v>0</v>
      </c>
      <c r="S74" s="100" t="n">
        <v>0</v>
      </c>
    </row>
    <row r="75" customFormat="false" ht="15" hidden="false" customHeight="true" outlineLevel="0" collapsed="false">
      <c r="A75" s="299"/>
      <c r="C75" s="255"/>
      <c r="D75" s="256"/>
      <c r="E75" s="256"/>
      <c r="F75" s="256"/>
      <c r="G75" s="256"/>
      <c r="H75" s="256"/>
      <c r="I75" s="256"/>
      <c r="K75" s="299"/>
      <c r="M75" s="255"/>
      <c r="N75" s="256"/>
      <c r="O75" s="256"/>
      <c r="P75" s="256"/>
      <c r="Q75" s="256"/>
      <c r="R75" s="256"/>
      <c r="S75" s="256"/>
    </row>
    <row r="76" customFormat="false" ht="17.25" hidden="false" customHeight="true" outlineLevel="0" collapsed="false">
      <c r="A76" s="182" t="s">
        <v>127</v>
      </c>
      <c r="C76" s="184" t="n">
        <v>2245.563495</v>
      </c>
      <c r="D76" s="185" t="n">
        <v>865.933952</v>
      </c>
      <c r="E76" s="185" t="n">
        <v>1.906585</v>
      </c>
      <c r="F76" s="185" t="n">
        <v>0</v>
      </c>
      <c r="G76" s="185" t="n">
        <v>8.541987</v>
      </c>
      <c r="H76" s="185" t="n">
        <v>1.224208</v>
      </c>
      <c r="I76" s="185" t="n">
        <v>914.397512</v>
      </c>
      <c r="K76" s="182" t="s">
        <v>127</v>
      </c>
      <c r="M76" s="184" t="n">
        <v>2.228399</v>
      </c>
      <c r="N76" s="185" t="n">
        <v>9.326476</v>
      </c>
      <c r="O76" s="185" t="n">
        <v>0</v>
      </c>
      <c r="P76" s="185" t="n">
        <v>28.946875</v>
      </c>
      <c r="Q76" s="185" t="n">
        <v>0</v>
      </c>
      <c r="R76" s="185" t="n">
        <v>13.057501</v>
      </c>
      <c r="S76" s="185" t="n">
        <v>400</v>
      </c>
    </row>
    <row r="77" customFormat="false" ht="15" hidden="false" customHeight="true" outlineLevel="0" collapsed="false">
      <c r="A77" s="299"/>
      <c r="C77" s="299"/>
      <c r="D77" s="256"/>
      <c r="E77" s="256"/>
      <c r="F77" s="256"/>
      <c r="G77" s="256"/>
      <c r="H77" s="256"/>
      <c r="I77" s="256"/>
      <c r="K77" s="299"/>
      <c r="M77" s="299"/>
      <c r="N77" s="256"/>
      <c r="O77" s="256"/>
      <c r="P77" s="256"/>
      <c r="Q77" s="256"/>
      <c r="R77" s="256"/>
      <c r="S77" s="256"/>
    </row>
    <row r="78" s="319" customFormat="true" ht="24.95" hidden="false" customHeight="true" outlineLevel="0" collapsed="false">
      <c r="A78" s="296" t="s">
        <v>249</v>
      </c>
      <c r="B78" s="296"/>
      <c r="C78" s="296"/>
      <c r="D78" s="296"/>
      <c r="E78" s="296"/>
      <c r="F78" s="296"/>
      <c r="G78" s="296"/>
      <c r="H78" s="296"/>
      <c r="I78" s="296"/>
      <c r="K78" s="296" t="s">
        <v>249</v>
      </c>
      <c r="L78" s="296"/>
      <c r="M78" s="296"/>
      <c r="N78" s="296"/>
      <c r="O78" s="296"/>
      <c r="P78" s="296"/>
      <c r="Q78" s="296"/>
      <c r="R78" s="296"/>
      <c r="S78" s="296"/>
    </row>
    <row r="79" customFormat="false" ht="15" hidden="false" customHeight="true" outlineLevel="0" collapsed="false">
      <c r="A79" s="299"/>
      <c r="C79" s="299"/>
      <c r="D79" s="256"/>
      <c r="E79" s="256"/>
      <c r="F79" s="256"/>
      <c r="G79" s="256"/>
      <c r="H79" s="256"/>
      <c r="I79" s="256"/>
      <c r="K79" s="299"/>
      <c r="M79" s="299"/>
      <c r="N79" s="256"/>
      <c r="O79" s="256"/>
      <c r="P79" s="256"/>
      <c r="Q79" s="256"/>
      <c r="R79" s="256"/>
      <c r="S79" s="256"/>
    </row>
    <row r="80" customFormat="false" ht="17.25" hidden="false" customHeight="true" outlineLevel="0" collapsed="false">
      <c r="A80" s="303" t="s">
        <v>144</v>
      </c>
      <c r="C80" s="105" t="n">
        <v>0</v>
      </c>
      <c r="D80" s="100" t="n">
        <v>0</v>
      </c>
      <c r="E80" s="100" t="n">
        <v>0</v>
      </c>
      <c r="F80" s="100" t="n">
        <v>0</v>
      </c>
      <c r="G80" s="100" t="n">
        <v>0</v>
      </c>
      <c r="H80" s="100" t="n">
        <v>0</v>
      </c>
      <c r="I80" s="100" t="n">
        <v>0</v>
      </c>
      <c r="K80" s="303" t="s">
        <v>144</v>
      </c>
      <c r="M80" s="105" t="n">
        <v>0</v>
      </c>
      <c r="N80" s="100" t="n">
        <v>0</v>
      </c>
      <c r="O80" s="100" t="n">
        <v>0</v>
      </c>
      <c r="P80" s="100" t="n">
        <v>0</v>
      </c>
      <c r="Q80" s="100" t="n">
        <v>0</v>
      </c>
      <c r="R80" s="100" t="n">
        <v>0</v>
      </c>
      <c r="S80" s="100" t="n">
        <v>0</v>
      </c>
    </row>
    <row r="81" customFormat="false" ht="17.25" hidden="false" customHeight="true" outlineLevel="0" collapsed="false">
      <c r="A81" s="303" t="s">
        <v>145</v>
      </c>
      <c r="C81" s="105" t="n">
        <v>218.93809</v>
      </c>
      <c r="D81" s="100" t="n">
        <v>0.000405</v>
      </c>
      <c r="E81" s="100" t="n">
        <v>0</v>
      </c>
      <c r="F81" s="100" t="n">
        <v>9.990385</v>
      </c>
      <c r="G81" s="100" t="n">
        <v>0</v>
      </c>
      <c r="H81" s="100" t="n">
        <v>161.467631</v>
      </c>
      <c r="I81" s="100" t="n">
        <v>0</v>
      </c>
      <c r="K81" s="303" t="s">
        <v>145</v>
      </c>
      <c r="M81" s="105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47.479669</v>
      </c>
    </row>
    <row r="82" customFormat="false" ht="17.25" hidden="false" customHeight="true" outlineLevel="0" collapsed="false">
      <c r="A82" s="303" t="s">
        <v>146</v>
      </c>
      <c r="C82" s="105" t="n">
        <v>3021.249148</v>
      </c>
      <c r="D82" s="100" t="n">
        <v>2031.935128</v>
      </c>
      <c r="E82" s="100" t="n">
        <v>12.104162</v>
      </c>
      <c r="F82" s="100" t="n">
        <v>0.022516</v>
      </c>
      <c r="G82" s="100" t="n">
        <v>61.200671</v>
      </c>
      <c r="H82" s="100" t="n">
        <v>23.177855</v>
      </c>
      <c r="I82" s="100" t="n">
        <v>265.7714</v>
      </c>
      <c r="K82" s="303" t="s">
        <v>146</v>
      </c>
      <c r="M82" s="105" t="n">
        <v>20.068436</v>
      </c>
      <c r="N82" s="100" t="n">
        <v>2.832678</v>
      </c>
      <c r="O82" s="100" t="n">
        <v>0.0359</v>
      </c>
      <c r="P82" s="100" t="n">
        <v>597.649525</v>
      </c>
      <c r="Q82" s="100" t="n">
        <v>0.002729</v>
      </c>
      <c r="R82" s="100" t="n">
        <v>0.00055</v>
      </c>
      <c r="S82" s="100" t="n">
        <v>6.447598</v>
      </c>
    </row>
    <row r="83" customFormat="false" ht="17.25" hidden="false" customHeight="true" outlineLevel="0" collapsed="false">
      <c r="A83" s="303" t="s">
        <v>147</v>
      </c>
      <c r="C83" s="105" t="n">
        <v>1018.709483</v>
      </c>
      <c r="D83" s="100" t="n">
        <v>1018.504942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  <c r="K83" s="303" t="s">
        <v>147</v>
      </c>
      <c r="M83" s="105" t="n">
        <v>0.035909</v>
      </c>
      <c r="N83" s="100" t="n">
        <v>0.168632</v>
      </c>
      <c r="O83" s="100" t="n">
        <v>0</v>
      </c>
      <c r="P83" s="100" t="n">
        <v>0</v>
      </c>
      <c r="Q83" s="100" t="n">
        <v>0</v>
      </c>
      <c r="R83" s="100" t="n">
        <v>0</v>
      </c>
      <c r="S83" s="100" t="n">
        <v>0</v>
      </c>
    </row>
    <row r="84" customFormat="false" ht="15" hidden="false" customHeight="true" outlineLevel="0" collapsed="false">
      <c r="A84" s="299"/>
      <c r="C84" s="255"/>
      <c r="D84" s="256"/>
      <c r="E84" s="256"/>
      <c r="F84" s="256"/>
      <c r="G84" s="256"/>
      <c r="H84" s="256"/>
      <c r="I84" s="256"/>
      <c r="K84" s="299"/>
      <c r="M84" s="255"/>
      <c r="N84" s="256"/>
      <c r="O84" s="256"/>
      <c r="P84" s="256"/>
      <c r="Q84" s="256"/>
      <c r="R84" s="256"/>
      <c r="S84" s="256"/>
    </row>
    <row r="85" customFormat="false" ht="17.25" hidden="false" customHeight="true" outlineLevel="0" collapsed="false">
      <c r="A85" s="182" t="s">
        <v>97</v>
      </c>
      <c r="C85" s="184" t="n">
        <v>4258.896721</v>
      </c>
      <c r="D85" s="185" t="n">
        <v>3050.440475</v>
      </c>
      <c r="E85" s="185" t="n">
        <v>12.104162</v>
      </c>
      <c r="F85" s="185" t="n">
        <v>10.012902</v>
      </c>
      <c r="G85" s="185" t="n">
        <v>61.200671</v>
      </c>
      <c r="H85" s="185" t="n">
        <v>184.645486</v>
      </c>
      <c r="I85" s="185" t="n">
        <v>265.7714</v>
      </c>
      <c r="K85" s="182" t="s">
        <v>97</v>
      </c>
      <c r="M85" s="184" t="n">
        <v>20.104345</v>
      </c>
      <c r="N85" s="185" t="n">
        <v>3.00131</v>
      </c>
      <c r="O85" s="185" t="n">
        <v>0.0359</v>
      </c>
      <c r="P85" s="185" t="n">
        <v>597.649525</v>
      </c>
      <c r="Q85" s="185" t="n">
        <v>0.002729</v>
      </c>
      <c r="R85" s="185" t="n">
        <v>0.00055</v>
      </c>
      <c r="S85" s="185" t="n">
        <v>53.927267</v>
      </c>
    </row>
    <row r="86" customFormat="false" ht="15" hidden="false" customHeight="true" outlineLevel="0" collapsed="false">
      <c r="A86" s="299"/>
      <c r="C86" s="299"/>
      <c r="D86" s="256"/>
      <c r="E86" s="256"/>
      <c r="F86" s="256"/>
      <c r="G86" s="256"/>
      <c r="H86" s="256"/>
      <c r="I86" s="256"/>
      <c r="K86" s="299"/>
      <c r="M86" s="299"/>
      <c r="N86" s="256"/>
      <c r="O86" s="256"/>
      <c r="P86" s="256"/>
      <c r="Q86" s="256"/>
      <c r="R86" s="256"/>
      <c r="S86" s="256"/>
    </row>
    <row r="87" s="319" customFormat="true" ht="24.95" hidden="false" customHeight="true" outlineLevel="0" collapsed="false">
      <c r="A87" s="296" t="s">
        <v>224</v>
      </c>
      <c r="B87" s="296"/>
      <c r="C87" s="296"/>
      <c r="D87" s="296"/>
      <c r="E87" s="296"/>
      <c r="F87" s="296"/>
      <c r="G87" s="296"/>
      <c r="H87" s="296"/>
      <c r="I87" s="296"/>
      <c r="K87" s="296" t="s">
        <v>224</v>
      </c>
      <c r="L87" s="296"/>
      <c r="M87" s="296"/>
      <c r="N87" s="296"/>
      <c r="O87" s="296"/>
      <c r="P87" s="296"/>
      <c r="Q87" s="296"/>
      <c r="R87" s="296"/>
      <c r="S87" s="296"/>
    </row>
    <row r="88" customFormat="false" ht="15" hidden="false" customHeight="true" outlineLevel="0" collapsed="false">
      <c r="A88" s="299"/>
      <c r="C88" s="299"/>
      <c r="D88" s="256"/>
      <c r="E88" s="256"/>
      <c r="F88" s="256"/>
      <c r="G88" s="256"/>
      <c r="H88" s="256"/>
      <c r="I88" s="256"/>
      <c r="K88" s="299"/>
      <c r="M88" s="299"/>
      <c r="N88" s="256"/>
      <c r="O88" s="256"/>
      <c r="P88" s="256"/>
      <c r="Q88" s="256"/>
      <c r="R88" s="256"/>
      <c r="S88" s="256"/>
    </row>
    <row r="89" customFormat="false" ht="17.25" hidden="false" customHeight="true" outlineLevel="0" collapsed="false">
      <c r="A89" s="304" t="s">
        <v>218</v>
      </c>
      <c r="C89" s="320" t="n">
        <v>1.975</v>
      </c>
      <c r="D89" s="342" t="s">
        <v>58</v>
      </c>
      <c r="E89" s="342" t="s">
        <v>58</v>
      </c>
      <c r="F89" s="342" t="s">
        <v>58</v>
      </c>
      <c r="G89" s="342" t="s">
        <v>58</v>
      </c>
      <c r="H89" s="342" t="s">
        <v>58</v>
      </c>
      <c r="I89" s="342" t="s">
        <v>58</v>
      </c>
      <c r="K89" s="304" t="s">
        <v>218</v>
      </c>
      <c r="M89" s="322" t="s">
        <v>58</v>
      </c>
      <c r="N89" s="342" t="s">
        <v>58</v>
      </c>
      <c r="O89" s="342" t="s">
        <v>58</v>
      </c>
      <c r="P89" s="342" t="s">
        <v>58</v>
      </c>
      <c r="Q89" s="342" t="s">
        <v>58</v>
      </c>
      <c r="R89" s="342" t="s">
        <v>58</v>
      </c>
      <c r="S89" s="342" t="s">
        <v>58</v>
      </c>
    </row>
    <row r="90" customFormat="false" ht="12.6" hidden="false" customHeight="true" outlineLevel="0" collapsed="false">
      <c r="A90" s="279"/>
      <c r="C90" s="276"/>
      <c r="K90" s="279"/>
      <c r="M90" s="276"/>
    </row>
    <row r="91" customFormat="false" ht="12.6" hidden="false" customHeight="true" outlineLevel="0" collapsed="false">
      <c r="A91" s="323" t="s">
        <v>91</v>
      </c>
      <c r="K91" s="323" t="s">
        <v>91</v>
      </c>
    </row>
    <row r="92" customFormat="false" ht="12.6" hidden="false" customHeight="true" outlineLevel="0" collapsed="false">
      <c r="A92" s="324" t="s">
        <v>150</v>
      </c>
      <c r="B92" s="324"/>
      <c r="C92" s="324"/>
      <c r="D92" s="324"/>
      <c r="E92" s="324"/>
      <c r="F92" s="324"/>
      <c r="G92" s="324"/>
      <c r="H92" s="324"/>
      <c r="I92" s="324"/>
      <c r="K92" s="324" t="s">
        <v>150</v>
      </c>
      <c r="L92" s="324"/>
      <c r="M92" s="324"/>
      <c r="N92" s="324"/>
      <c r="O92" s="324"/>
      <c r="P92" s="324"/>
      <c r="Q92" s="324"/>
      <c r="R92" s="324"/>
      <c r="S92" s="324"/>
    </row>
    <row r="93" customFormat="false" ht="12.6" hidden="false" customHeight="true" outlineLevel="0" collapsed="false">
      <c r="A93" s="324" t="s">
        <v>151</v>
      </c>
      <c r="B93" s="324"/>
      <c r="C93" s="324"/>
      <c r="D93" s="324"/>
      <c r="E93" s="324"/>
      <c r="F93" s="324"/>
      <c r="G93" s="324"/>
      <c r="H93" s="324"/>
      <c r="I93" s="324"/>
      <c r="K93" s="324" t="s">
        <v>151</v>
      </c>
      <c r="L93" s="324"/>
      <c r="M93" s="324"/>
      <c r="N93" s="324"/>
      <c r="O93" s="324"/>
      <c r="P93" s="324"/>
      <c r="Q93" s="324"/>
      <c r="R93" s="324"/>
      <c r="S93" s="324"/>
    </row>
    <row r="94" customFormat="false" ht="12.6" hidden="false" customHeight="true" outlineLevel="0" collapsed="false">
      <c r="A94" s="215"/>
      <c r="K94" s="215"/>
    </row>
    <row r="95" customFormat="false" ht="12.6" hidden="false" customHeight="true" outlineLevel="0" collapsed="false">
      <c r="A95" s="215"/>
      <c r="K95" s="215"/>
    </row>
    <row r="96" customFormat="false" ht="12.6" hidden="false" customHeight="true" outlineLevel="0" collapsed="false">
      <c r="A96" s="215"/>
      <c r="K96" s="215"/>
    </row>
    <row r="97" customFormat="false" ht="12.6" hidden="false" customHeight="true" outlineLevel="0" collapsed="false">
      <c r="A97" s="215"/>
      <c r="K97" s="215"/>
    </row>
    <row r="98" customFormat="false" ht="13.5" hidden="false" customHeight="false" outlineLevel="0" collapsed="false">
      <c r="A98" s="325"/>
      <c r="K98" s="325"/>
    </row>
    <row r="99" customFormat="false" ht="13.5" hidden="false" customHeight="false" outlineLevel="0" collapsed="false">
      <c r="A99" s="325"/>
      <c r="K99" s="325"/>
    </row>
    <row r="100" customFormat="false" ht="13.5" hidden="false" customHeight="false" outlineLevel="0" collapsed="false">
      <c r="A100" s="325"/>
      <c r="K100" s="325"/>
    </row>
    <row r="101" customFormat="false" ht="13.5" hidden="false" customHeight="false" outlineLevel="0" collapsed="false">
      <c r="A101" s="325"/>
      <c r="K101" s="325"/>
    </row>
    <row r="102" customFormat="false" ht="13.5" hidden="false" customHeight="false" outlineLevel="0" collapsed="false">
      <c r="A102" s="325"/>
      <c r="K102" s="325"/>
    </row>
    <row r="103" customFormat="false" ht="13.5" hidden="false" customHeight="false" outlineLevel="0" collapsed="false">
      <c r="A103" s="325"/>
      <c r="K103" s="325"/>
    </row>
    <row r="104" customFormat="false" ht="13.5" hidden="false" customHeight="false" outlineLevel="0" collapsed="false">
      <c r="A104" s="325"/>
      <c r="K104" s="325"/>
    </row>
    <row r="105" customFormat="false" ht="13.5" hidden="false" customHeight="false" outlineLevel="0" collapsed="false">
      <c r="A105" s="325"/>
      <c r="K105" s="325"/>
    </row>
    <row r="106" customFormat="false" ht="13.5" hidden="false" customHeight="false" outlineLevel="0" collapsed="false">
      <c r="A106" s="325"/>
      <c r="K106" s="325"/>
    </row>
    <row r="107" customFormat="false" ht="13.5" hidden="false" customHeight="false" outlineLevel="0" collapsed="false">
      <c r="A107" s="325"/>
      <c r="K107" s="325"/>
    </row>
    <row r="108" customFormat="false" ht="13.5" hidden="false" customHeight="false" outlineLevel="0" collapsed="false">
      <c r="A108" s="325"/>
      <c r="K108" s="325"/>
    </row>
    <row r="109" customFormat="false" ht="13.5" hidden="false" customHeight="false" outlineLevel="0" collapsed="false">
      <c r="A109" s="325"/>
      <c r="K109" s="325"/>
    </row>
    <row r="110" customFormat="false" ht="13.5" hidden="false" customHeight="false" outlineLevel="0" collapsed="false">
      <c r="A110" s="325"/>
      <c r="K110" s="325"/>
    </row>
    <row r="111" customFormat="false" ht="13.5" hidden="false" customHeight="false" outlineLevel="0" collapsed="false">
      <c r="A111" s="325"/>
      <c r="K111" s="325"/>
    </row>
    <row r="112" customFormat="false" ht="13.5" hidden="false" customHeight="false" outlineLevel="0" collapsed="false">
      <c r="A112" s="325"/>
      <c r="K112" s="325"/>
    </row>
    <row r="113" customFormat="false" ht="13.5" hidden="false" customHeight="false" outlineLevel="0" collapsed="false">
      <c r="A113" s="325"/>
      <c r="K113" s="325"/>
    </row>
    <row r="114" customFormat="false" ht="13.5" hidden="false" customHeight="false" outlineLevel="0" collapsed="false">
      <c r="A114" s="325"/>
      <c r="K114" s="325"/>
    </row>
    <row r="115" customFormat="false" ht="13.5" hidden="false" customHeight="false" outlineLevel="0" collapsed="false">
      <c r="A115" s="325"/>
      <c r="K115" s="325"/>
    </row>
    <row r="116" customFormat="false" ht="13.5" hidden="false" customHeight="false" outlineLevel="0" collapsed="false">
      <c r="A116" s="325"/>
      <c r="K116" s="325"/>
    </row>
    <row r="117" customFormat="false" ht="13.5" hidden="false" customHeight="false" outlineLevel="0" collapsed="false">
      <c r="A117" s="325"/>
      <c r="K117" s="325"/>
    </row>
    <row r="118" customFormat="false" ht="13.5" hidden="false" customHeight="false" outlineLevel="0" collapsed="false">
      <c r="A118" s="325"/>
      <c r="K118" s="325"/>
    </row>
    <row r="119" customFormat="false" ht="13.5" hidden="false" customHeight="false" outlineLevel="0" collapsed="false">
      <c r="A119" s="325"/>
      <c r="K119" s="325"/>
    </row>
    <row r="120" customFormat="false" ht="13.5" hidden="false" customHeight="false" outlineLevel="0" collapsed="false">
      <c r="A120" s="325"/>
      <c r="K120" s="325"/>
    </row>
    <row r="121" customFormat="false" ht="13.5" hidden="false" customHeight="false" outlineLevel="0" collapsed="false">
      <c r="A121" s="325"/>
      <c r="K121" s="325"/>
    </row>
    <row r="122" customFormat="false" ht="13.5" hidden="false" customHeight="false" outlineLevel="0" collapsed="false">
      <c r="A122" s="325"/>
      <c r="K122" s="325"/>
    </row>
    <row r="123" customFormat="false" ht="13.5" hidden="false" customHeight="false" outlineLevel="0" collapsed="false">
      <c r="A123" s="325"/>
      <c r="K123" s="325"/>
    </row>
    <row r="124" customFormat="false" ht="13.5" hidden="false" customHeight="false" outlineLevel="0" collapsed="false">
      <c r="A124" s="325"/>
      <c r="K124" s="325"/>
    </row>
    <row r="125" customFormat="false" ht="13.5" hidden="false" customHeight="false" outlineLevel="0" collapsed="false">
      <c r="A125" s="325"/>
      <c r="K125" s="325"/>
    </row>
    <row r="126" customFormat="false" ht="13.5" hidden="false" customHeight="false" outlineLevel="0" collapsed="false">
      <c r="A126" s="325"/>
      <c r="K126" s="325"/>
    </row>
    <row r="127" customFormat="false" ht="13.5" hidden="false" customHeight="false" outlineLevel="0" collapsed="false">
      <c r="A127" s="325"/>
      <c r="K127" s="325"/>
    </row>
    <row r="128" customFormat="false" ht="13.5" hidden="false" customHeight="false" outlineLevel="0" collapsed="false">
      <c r="A128" s="325"/>
      <c r="K128" s="325"/>
    </row>
    <row r="129" customFormat="false" ht="13.5" hidden="false" customHeight="false" outlineLevel="0" collapsed="false">
      <c r="A129" s="325"/>
      <c r="K129" s="325"/>
    </row>
    <row r="130" customFormat="false" ht="13.5" hidden="false" customHeight="false" outlineLevel="0" collapsed="false">
      <c r="A130" s="325"/>
      <c r="K130" s="325"/>
    </row>
    <row r="131" customFormat="false" ht="13.5" hidden="false" customHeight="false" outlineLevel="0" collapsed="false">
      <c r="A131" s="325"/>
      <c r="K131" s="325"/>
    </row>
    <row r="132" customFormat="false" ht="13.5" hidden="false" customHeight="false" outlineLevel="0" collapsed="false">
      <c r="A132" s="325"/>
      <c r="K132" s="325"/>
    </row>
    <row r="133" customFormat="false" ht="13.5" hidden="false" customHeight="false" outlineLevel="0" collapsed="false">
      <c r="A133" s="325"/>
      <c r="K133" s="325"/>
    </row>
    <row r="134" customFormat="false" ht="13.5" hidden="false" customHeight="false" outlineLevel="0" collapsed="false">
      <c r="A134" s="325"/>
      <c r="K134" s="325"/>
    </row>
    <row r="135" customFormat="false" ht="13.5" hidden="false" customHeight="false" outlineLevel="0" collapsed="false">
      <c r="A135" s="325"/>
      <c r="K135" s="325"/>
    </row>
    <row r="136" customFormat="false" ht="13.5" hidden="false" customHeight="false" outlineLevel="0" collapsed="false">
      <c r="A136" s="325"/>
      <c r="K136" s="325"/>
    </row>
    <row r="137" customFormat="false" ht="13.5" hidden="false" customHeight="false" outlineLevel="0" collapsed="false">
      <c r="A137" s="325"/>
      <c r="K137" s="325"/>
    </row>
    <row r="138" customFormat="false" ht="13.5" hidden="false" customHeight="false" outlineLevel="0" collapsed="false">
      <c r="A138" s="325"/>
      <c r="K138" s="325"/>
    </row>
    <row r="139" customFormat="false" ht="13.5" hidden="false" customHeight="false" outlineLevel="0" collapsed="false">
      <c r="A139" s="325"/>
      <c r="K139" s="325"/>
    </row>
    <row r="140" customFormat="false" ht="13.5" hidden="false" customHeight="false" outlineLevel="0" collapsed="false">
      <c r="A140" s="325"/>
      <c r="K140" s="325"/>
    </row>
    <row r="141" customFormat="false" ht="13.5" hidden="false" customHeight="false" outlineLevel="0" collapsed="false">
      <c r="A141" s="325"/>
      <c r="K141" s="325"/>
    </row>
    <row r="142" customFormat="false" ht="13.5" hidden="false" customHeight="false" outlineLevel="0" collapsed="false">
      <c r="A142" s="325"/>
      <c r="K142" s="325"/>
    </row>
    <row r="143" customFormat="false" ht="13.5" hidden="false" customHeight="false" outlineLevel="0" collapsed="false">
      <c r="A143" s="325"/>
      <c r="K143" s="325"/>
    </row>
    <row r="144" customFormat="false" ht="13.5" hidden="false" customHeight="false" outlineLevel="0" collapsed="false">
      <c r="A144" s="325"/>
      <c r="K144" s="325"/>
    </row>
    <row r="145" customFormat="false" ht="13.5" hidden="false" customHeight="false" outlineLevel="0" collapsed="false">
      <c r="A145" s="325"/>
      <c r="K145" s="325"/>
    </row>
    <row r="146" customFormat="false" ht="13.5" hidden="false" customHeight="false" outlineLevel="0" collapsed="false">
      <c r="A146" s="325"/>
      <c r="K146" s="325"/>
    </row>
    <row r="147" customFormat="false" ht="13.5" hidden="false" customHeight="false" outlineLevel="0" collapsed="false">
      <c r="A147" s="325"/>
      <c r="K147" s="325"/>
    </row>
    <row r="148" customFormat="false" ht="13.5" hidden="false" customHeight="false" outlineLevel="0" collapsed="false">
      <c r="A148" s="325"/>
      <c r="K148" s="325"/>
    </row>
    <row r="149" customFormat="false" ht="13.5" hidden="false" customHeight="false" outlineLevel="0" collapsed="false">
      <c r="A149" s="325"/>
      <c r="K149" s="325"/>
    </row>
    <row r="150" customFormat="false" ht="13.5" hidden="false" customHeight="false" outlineLevel="0" collapsed="false">
      <c r="A150" s="325"/>
      <c r="K150" s="325"/>
    </row>
    <row r="151" customFormat="false" ht="13.5" hidden="false" customHeight="false" outlineLevel="0" collapsed="false">
      <c r="A151" s="325"/>
      <c r="K151" s="325"/>
    </row>
    <row r="152" customFormat="false" ht="13.5" hidden="false" customHeight="false" outlineLevel="0" collapsed="false">
      <c r="A152" s="325"/>
      <c r="K152" s="325"/>
    </row>
    <row r="153" customFormat="false" ht="13.5" hidden="false" customHeight="false" outlineLevel="0" collapsed="false">
      <c r="A153" s="325"/>
      <c r="K153" s="325"/>
    </row>
    <row r="154" customFormat="false" ht="13.5" hidden="false" customHeight="false" outlineLevel="0" collapsed="false">
      <c r="A154" s="325"/>
      <c r="K154" s="325"/>
    </row>
    <row r="155" customFormat="false" ht="13.5" hidden="false" customHeight="false" outlineLevel="0" collapsed="false">
      <c r="A155" s="325"/>
      <c r="K155" s="325"/>
    </row>
    <row r="156" customFormat="false" ht="13.5" hidden="false" customHeight="false" outlineLevel="0" collapsed="false">
      <c r="A156" s="325"/>
      <c r="K156" s="325"/>
    </row>
    <row r="157" customFormat="false" ht="13.5" hidden="false" customHeight="false" outlineLevel="0" collapsed="false">
      <c r="A157" s="325"/>
      <c r="K157" s="325"/>
    </row>
    <row r="158" customFormat="false" ht="13.5" hidden="false" customHeight="false" outlineLevel="0" collapsed="false">
      <c r="A158" s="325"/>
      <c r="K158" s="325"/>
    </row>
    <row r="159" customFormat="false" ht="13.5" hidden="false" customHeight="false" outlineLevel="0" collapsed="false">
      <c r="A159" s="325"/>
      <c r="K159" s="325"/>
    </row>
    <row r="160" customFormat="false" ht="13.5" hidden="false" customHeight="false" outlineLevel="0" collapsed="false">
      <c r="A160" s="325"/>
      <c r="K160" s="325"/>
    </row>
    <row r="161" customFormat="false" ht="13.5" hidden="false" customHeight="false" outlineLevel="0" collapsed="false">
      <c r="A161" s="325"/>
      <c r="K161" s="325"/>
    </row>
    <row r="162" customFormat="false" ht="13.5" hidden="false" customHeight="false" outlineLevel="0" collapsed="false">
      <c r="A162" s="325"/>
      <c r="K162" s="325"/>
    </row>
    <row r="163" customFormat="false" ht="13.5" hidden="false" customHeight="false" outlineLevel="0" collapsed="false">
      <c r="A163" s="325"/>
      <c r="K163" s="325"/>
    </row>
    <row r="164" customFormat="false" ht="13.5" hidden="false" customHeight="false" outlineLevel="0" collapsed="false">
      <c r="A164" s="325"/>
      <c r="K164" s="325"/>
    </row>
    <row r="165" customFormat="false" ht="13.5" hidden="false" customHeight="false" outlineLevel="0" collapsed="false">
      <c r="A165" s="325"/>
      <c r="K165" s="325"/>
    </row>
    <row r="166" customFormat="false" ht="13.5" hidden="false" customHeight="false" outlineLevel="0" collapsed="false">
      <c r="A166" s="325"/>
      <c r="K166" s="325"/>
    </row>
    <row r="167" customFormat="false" ht="13.5" hidden="false" customHeight="false" outlineLevel="0" collapsed="false">
      <c r="A167" s="325"/>
      <c r="K167" s="325"/>
    </row>
    <row r="168" customFormat="false" ht="13.5" hidden="false" customHeight="false" outlineLevel="0" collapsed="false">
      <c r="A168" s="325"/>
      <c r="K168" s="325"/>
    </row>
    <row r="169" customFormat="false" ht="13.5" hidden="false" customHeight="false" outlineLevel="0" collapsed="false">
      <c r="A169" s="325"/>
      <c r="K169" s="325"/>
    </row>
    <row r="170" customFormat="false" ht="13.5" hidden="false" customHeight="false" outlineLevel="0" collapsed="false">
      <c r="A170" s="325"/>
      <c r="K170" s="325"/>
    </row>
    <row r="171" customFormat="false" ht="13.5" hidden="false" customHeight="false" outlineLevel="0" collapsed="false">
      <c r="A171" s="325"/>
      <c r="K171" s="325"/>
    </row>
    <row r="172" customFormat="false" ht="13.5" hidden="false" customHeight="false" outlineLevel="0" collapsed="false">
      <c r="A172" s="325"/>
      <c r="K172" s="325"/>
    </row>
    <row r="173" customFormat="false" ht="13.5" hidden="false" customHeight="false" outlineLevel="0" collapsed="false">
      <c r="A173" s="325"/>
      <c r="K173" s="325"/>
    </row>
  </sheetData>
  <mergeCells count="30">
    <mergeCell ref="A3:A5"/>
    <mergeCell ref="C3:C4"/>
    <mergeCell ref="D3:D4"/>
    <mergeCell ref="E3:E4"/>
    <mergeCell ref="F3:F4"/>
    <mergeCell ref="G3:G4"/>
    <mergeCell ref="H3:H4"/>
    <mergeCell ref="I3:I4"/>
    <mergeCell ref="K3:K5"/>
    <mergeCell ref="M3:M4"/>
    <mergeCell ref="N3:N4"/>
    <mergeCell ref="O3:O4"/>
    <mergeCell ref="P3:P4"/>
    <mergeCell ref="Q3:Q4"/>
    <mergeCell ref="R3:R4"/>
    <mergeCell ref="S3:S4"/>
    <mergeCell ref="C5:J5"/>
    <mergeCell ref="M5:S5"/>
    <mergeCell ref="A7:I7"/>
    <mergeCell ref="K7:S7"/>
    <mergeCell ref="A39:I39"/>
    <mergeCell ref="K39:S39"/>
    <mergeCell ref="A78:I78"/>
    <mergeCell ref="K78:S78"/>
    <mergeCell ref="A87:I87"/>
    <mergeCell ref="K87:S87"/>
    <mergeCell ref="A92:I92"/>
    <mergeCell ref="K92:S92"/>
    <mergeCell ref="A93:I93"/>
    <mergeCell ref="K93:S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56.7"/>
    <col collapsed="false" customWidth="true" hidden="false" outlineLevel="0" max="2" min="2" style="123" width="2.13"/>
    <col collapsed="false" customWidth="true" hidden="false" outlineLevel="0" max="10" min="3" style="123" width="13.7"/>
    <col collapsed="false" customWidth="false" hidden="false" outlineLevel="0" max="257" min="11" style="123" width="11.42"/>
  </cols>
  <sheetData>
    <row r="1" s="180" customFormat="true" ht="20.1" hidden="false" customHeight="true" outlineLevel="0" collapsed="false">
      <c r="A1" s="79" t="s">
        <v>250</v>
      </c>
      <c r="B1" s="124"/>
      <c r="C1" s="124"/>
    </row>
    <row r="2" s="81" customFormat="true" ht="7.5" hidden="false" customHeight="true" outlineLevel="0" collapsed="false">
      <c r="A2" s="125"/>
      <c r="B2" s="125"/>
      <c r="C2" s="125"/>
    </row>
    <row r="3" s="159" customFormat="true" ht="17.45" hidden="false" customHeight="true" outlineLevel="0" collapsed="false">
      <c r="A3" s="343" t="s">
        <v>96</v>
      </c>
      <c r="B3" s="344"/>
      <c r="C3" s="345" t="s">
        <v>97</v>
      </c>
      <c r="D3" s="346" t="s">
        <v>251</v>
      </c>
      <c r="E3" s="346"/>
      <c r="F3" s="346"/>
      <c r="G3" s="346"/>
      <c r="H3" s="346"/>
      <c r="I3" s="346"/>
      <c r="J3" s="347" t="s">
        <v>252</v>
      </c>
      <c r="K3" s="348"/>
    </row>
    <row r="4" s="159" customFormat="true" ht="52.5" hidden="false" customHeight="true" outlineLevel="0" collapsed="false">
      <c r="A4" s="343"/>
      <c r="B4" s="349"/>
      <c r="C4" s="345"/>
      <c r="D4" s="346" t="s">
        <v>101</v>
      </c>
      <c r="E4" s="350" t="s">
        <v>253</v>
      </c>
      <c r="F4" s="345" t="s">
        <v>254</v>
      </c>
      <c r="G4" s="345" t="s">
        <v>255</v>
      </c>
      <c r="H4" s="345" t="s">
        <v>256</v>
      </c>
      <c r="I4" s="345" t="s">
        <v>257</v>
      </c>
      <c r="J4" s="347"/>
      <c r="K4" s="348"/>
    </row>
    <row r="5" s="159" customFormat="true" ht="17.45" hidden="false" customHeight="true" outlineLevel="0" collapsed="false">
      <c r="A5" s="343"/>
      <c r="B5" s="351"/>
      <c r="C5" s="352" t="s">
        <v>104</v>
      </c>
      <c r="D5" s="352"/>
      <c r="E5" s="352"/>
      <c r="F5" s="352"/>
      <c r="G5" s="352"/>
      <c r="H5" s="352"/>
      <c r="I5" s="352"/>
      <c r="J5" s="352"/>
    </row>
    <row r="6" s="159" customFormat="true" ht="12.75" hidden="false" customHeight="true" outlineLevel="0" collapsed="false">
      <c r="A6" s="158"/>
      <c r="B6" s="157"/>
      <c r="C6" s="250"/>
      <c r="D6" s="250"/>
      <c r="E6" s="250"/>
      <c r="F6" s="250"/>
      <c r="G6" s="250"/>
      <c r="H6" s="250"/>
      <c r="I6" s="250"/>
      <c r="J6" s="353"/>
    </row>
    <row r="7" s="88" customFormat="true" ht="24.95" hidden="false" customHeight="true" outlineLevel="0" collapsed="false">
      <c r="A7" s="87" t="s">
        <v>244</v>
      </c>
      <c r="B7" s="87"/>
      <c r="C7" s="87"/>
      <c r="D7" s="87"/>
      <c r="E7" s="87"/>
      <c r="F7" s="87"/>
      <c r="G7" s="87"/>
      <c r="H7" s="87"/>
      <c r="I7" s="87"/>
      <c r="J7" s="87"/>
    </row>
    <row r="8" s="146" customFormat="true" ht="12.75" hidden="false" customHeight="true" outlineLevel="0" collapsed="false">
      <c r="A8" s="143"/>
      <c r="B8" s="354"/>
      <c r="C8" s="354"/>
      <c r="D8" s="354"/>
      <c r="E8" s="354"/>
      <c r="F8" s="354"/>
      <c r="G8" s="354"/>
      <c r="H8" s="354"/>
      <c r="I8" s="354"/>
      <c r="J8" s="354"/>
    </row>
    <row r="9" s="143" customFormat="true" ht="17.45" hidden="false" customHeight="true" outlineLevel="0" collapsed="false">
      <c r="A9" s="139" t="s">
        <v>106</v>
      </c>
      <c r="B9" s="140"/>
      <c r="C9" s="141" t="n">
        <v>88885.009405</v>
      </c>
      <c r="D9" s="142" t="n">
        <v>72208.263128</v>
      </c>
      <c r="E9" s="142" t="n">
        <v>20464.716534</v>
      </c>
      <c r="F9" s="142" t="n">
        <v>1936.596856</v>
      </c>
      <c r="G9" s="142" t="n">
        <v>36123.679965</v>
      </c>
      <c r="H9" s="142" t="n">
        <v>6728.210648</v>
      </c>
      <c r="I9" s="142" t="n">
        <v>6954.059125</v>
      </c>
      <c r="J9" s="142" t="n">
        <v>16676.746277</v>
      </c>
    </row>
    <row r="10" s="146" customFormat="true" ht="17.45" hidden="false" customHeight="true" outlineLevel="0" collapsed="false">
      <c r="A10" s="144" t="s">
        <v>107</v>
      </c>
      <c r="B10" s="140"/>
      <c r="C10" s="145" t="n">
        <v>15.63832</v>
      </c>
      <c r="D10" s="98" t="n">
        <v>13.506719</v>
      </c>
      <c r="E10" s="98" t="n">
        <v>1.085381</v>
      </c>
      <c r="F10" s="98" t="n">
        <v>1.752523</v>
      </c>
      <c r="G10" s="98" t="n">
        <v>0.153536</v>
      </c>
      <c r="H10" s="98" t="n">
        <v>0.853568</v>
      </c>
      <c r="I10" s="98" t="n">
        <v>9.661711</v>
      </c>
      <c r="J10" s="98" t="n">
        <v>2.131601</v>
      </c>
    </row>
    <row r="11" s="146" customFormat="true" ht="17.45" hidden="false" customHeight="true" outlineLevel="0" collapsed="false">
      <c r="A11" s="144" t="s">
        <v>108</v>
      </c>
      <c r="B11" s="140"/>
      <c r="C11" s="145" t="n">
        <v>19457.878829</v>
      </c>
      <c r="D11" s="98" t="n">
        <v>10777.318379</v>
      </c>
      <c r="E11" s="98" t="n">
        <v>6596.444312</v>
      </c>
      <c r="F11" s="98" t="n">
        <v>931.318047</v>
      </c>
      <c r="G11" s="98" t="n">
        <v>1325.256157</v>
      </c>
      <c r="H11" s="98" t="n">
        <v>1063.902449</v>
      </c>
      <c r="I11" s="98" t="n">
        <v>860.397414</v>
      </c>
      <c r="J11" s="98" t="n">
        <v>8680.56045</v>
      </c>
    </row>
    <row r="12" s="146" customFormat="true" ht="17.45" hidden="false" customHeight="true" outlineLevel="0" collapsed="false">
      <c r="A12" s="144" t="s">
        <v>109</v>
      </c>
      <c r="B12" s="140"/>
      <c r="C12" s="145" t="n">
        <v>69411.492256</v>
      </c>
      <c r="D12" s="98" t="n">
        <v>61417.43803</v>
      </c>
      <c r="E12" s="98" t="n">
        <v>13867.186841</v>
      </c>
      <c r="F12" s="98" t="n">
        <v>1004.526286</v>
      </c>
      <c r="G12" s="98" t="n">
        <v>34798.270272</v>
      </c>
      <c r="H12" s="98" t="n">
        <v>5663.454631</v>
      </c>
      <c r="I12" s="98" t="n">
        <v>6084</v>
      </c>
      <c r="J12" s="98" t="n">
        <v>7994.054226</v>
      </c>
    </row>
    <row r="13" s="143" customFormat="true" ht="17.45" hidden="false" customHeight="true" outlineLevel="0" collapsed="false">
      <c r="A13" s="147" t="s">
        <v>110</v>
      </c>
      <c r="B13" s="140"/>
      <c r="C13" s="141" t="n">
        <v>18621.956114</v>
      </c>
      <c r="D13" s="142" t="n">
        <v>12241.246087</v>
      </c>
      <c r="E13" s="142" t="n">
        <v>8927.106214</v>
      </c>
      <c r="F13" s="142" t="n">
        <v>459.4234</v>
      </c>
      <c r="G13" s="142" t="n">
        <v>1261.015645</v>
      </c>
      <c r="H13" s="142" t="n">
        <v>1593.700828</v>
      </c>
      <c r="I13" s="142" t="n">
        <v>0</v>
      </c>
      <c r="J13" s="142" t="n">
        <v>6380.710027</v>
      </c>
    </row>
    <row r="14" s="146" customFormat="true" ht="17.45" hidden="false" customHeight="true" outlineLevel="0" collapsed="false">
      <c r="A14" s="303" t="s">
        <v>111</v>
      </c>
      <c r="B14" s="140"/>
      <c r="C14" s="145" t="n">
        <v>2520.999885</v>
      </c>
      <c r="D14" s="98" t="n">
        <v>2505.571449</v>
      </c>
      <c r="E14" s="98" t="n">
        <v>2276.363576</v>
      </c>
      <c r="F14" s="98" t="n">
        <v>217.677184</v>
      </c>
      <c r="G14" s="98" t="n">
        <v>0</v>
      </c>
      <c r="H14" s="98" t="n">
        <v>11.530689</v>
      </c>
      <c r="I14" s="98" t="n">
        <v>0</v>
      </c>
      <c r="J14" s="98" t="n">
        <v>15.428436</v>
      </c>
    </row>
    <row r="15" s="146" customFormat="true" ht="17.45" hidden="false" customHeight="true" outlineLevel="0" collapsed="false">
      <c r="A15" s="148" t="s">
        <v>112</v>
      </c>
      <c r="B15" s="140"/>
      <c r="C15" s="145" t="n">
        <v>2413.92706</v>
      </c>
      <c r="D15" s="98" t="n">
        <v>2398.498624</v>
      </c>
      <c r="E15" s="98" t="n">
        <v>2172.290751</v>
      </c>
      <c r="F15" s="98" t="n">
        <v>217.677184</v>
      </c>
      <c r="G15" s="98" t="n">
        <v>0</v>
      </c>
      <c r="H15" s="98" t="n">
        <v>8.530689</v>
      </c>
      <c r="I15" s="98" t="n">
        <v>0</v>
      </c>
      <c r="J15" s="98" t="n">
        <v>15.428436</v>
      </c>
    </row>
    <row r="16" s="146" customFormat="true" ht="17.45" hidden="false" customHeight="true" outlineLevel="0" collapsed="false">
      <c r="A16" s="148" t="s">
        <v>113</v>
      </c>
      <c r="B16" s="140"/>
      <c r="C16" s="145" t="n">
        <v>13.697322</v>
      </c>
      <c r="D16" s="98" t="n">
        <v>13.697322</v>
      </c>
      <c r="E16" s="98" t="n">
        <v>10.697322</v>
      </c>
      <c r="F16" s="98" t="n">
        <v>0</v>
      </c>
      <c r="G16" s="98" t="n">
        <v>0</v>
      </c>
      <c r="H16" s="98" t="n">
        <v>3</v>
      </c>
      <c r="I16" s="98" t="n">
        <v>0</v>
      </c>
      <c r="J16" s="98" t="n">
        <v>0</v>
      </c>
    </row>
    <row r="17" s="143" customFormat="true" ht="17.45" hidden="false" customHeight="true" outlineLevel="0" collapsed="false">
      <c r="A17" s="148" t="s">
        <v>114</v>
      </c>
      <c r="B17" s="140"/>
      <c r="C17" s="145" t="n">
        <v>93.375503</v>
      </c>
      <c r="D17" s="98" t="n">
        <v>93.375503</v>
      </c>
      <c r="E17" s="98" t="n">
        <v>93.375503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</row>
    <row r="18" s="150" customFormat="true" ht="17.45" hidden="false" customHeight="true" outlineLevel="0" collapsed="false">
      <c r="A18" s="303" t="s">
        <v>115</v>
      </c>
      <c r="B18" s="355"/>
      <c r="C18" s="145" t="n">
        <v>16100.956229</v>
      </c>
      <c r="D18" s="98" t="n">
        <v>9735.674638</v>
      </c>
      <c r="E18" s="98" t="n">
        <v>6650.742638</v>
      </c>
      <c r="F18" s="98" t="n">
        <v>241.746216</v>
      </c>
      <c r="G18" s="98" t="n">
        <v>1261.015645</v>
      </c>
      <c r="H18" s="98" t="n">
        <v>1582.170139</v>
      </c>
      <c r="I18" s="98" t="n">
        <v>0</v>
      </c>
      <c r="J18" s="98" t="n">
        <v>6365.281591</v>
      </c>
      <c r="K18" s="149"/>
      <c r="L18" s="149"/>
    </row>
    <row r="19" s="123" customFormat="true" ht="17.45" hidden="false" customHeight="true" outlineLevel="0" collapsed="false">
      <c r="A19" s="148" t="s">
        <v>112</v>
      </c>
      <c r="B19" s="356"/>
      <c r="C19" s="145" t="n">
        <v>10855.957318</v>
      </c>
      <c r="D19" s="98" t="n">
        <v>8290.375829</v>
      </c>
      <c r="E19" s="98" t="n">
        <v>5500.73936</v>
      </c>
      <c r="F19" s="98" t="n">
        <v>235.579871</v>
      </c>
      <c r="G19" s="98" t="n">
        <v>1261.015645</v>
      </c>
      <c r="H19" s="98" t="n">
        <v>1293.040953</v>
      </c>
      <c r="I19" s="98" t="n">
        <v>0</v>
      </c>
      <c r="J19" s="98" t="n">
        <v>2565.581489</v>
      </c>
      <c r="K19" s="149"/>
      <c r="L19" s="149"/>
    </row>
    <row r="20" s="146" customFormat="true" ht="17.45" hidden="false" customHeight="true" outlineLevel="0" collapsed="false">
      <c r="A20" s="148" t="s">
        <v>113</v>
      </c>
      <c r="B20" s="140"/>
      <c r="C20" s="145" t="n">
        <v>3340.366771</v>
      </c>
      <c r="D20" s="98" t="n">
        <v>971.324062</v>
      </c>
      <c r="E20" s="98" t="n">
        <v>959.157717</v>
      </c>
      <c r="F20" s="98" t="n">
        <v>6.166345</v>
      </c>
      <c r="G20" s="98" t="n">
        <v>0</v>
      </c>
      <c r="H20" s="98" t="n">
        <v>6</v>
      </c>
      <c r="I20" s="98" t="n">
        <v>0</v>
      </c>
      <c r="J20" s="98" t="n">
        <v>2369.042709</v>
      </c>
    </row>
    <row r="21" s="146" customFormat="true" ht="17.45" hidden="false" customHeight="true" outlineLevel="0" collapsed="false">
      <c r="A21" s="148" t="s">
        <v>114</v>
      </c>
      <c r="B21" s="140"/>
      <c r="C21" s="145" t="n">
        <v>1904.63214</v>
      </c>
      <c r="D21" s="98" t="n">
        <v>473.974747</v>
      </c>
      <c r="E21" s="98" t="n">
        <v>190.845561</v>
      </c>
      <c r="F21" s="98" t="n">
        <v>0</v>
      </c>
      <c r="G21" s="98" t="n">
        <v>0</v>
      </c>
      <c r="H21" s="98" t="n">
        <v>283.129186</v>
      </c>
      <c r="I21" s="98" t="n">
        <v>0</v>
      </c>
      <c r="J21" s="98" t="n">
        <v>1430.657393</v>
      </c>
    </row>
    <row r="22" s="150" customFormat="true" ht="17.45" hidden="false" customHeight="true" outlineLevel="0" collapsed="false">
      <c r="A22" s="147" t="s">
        <v>116</v>
      </c>
      <c r="B22" s="357"/>
      <c r="C22" s="141" t="n">
        <v>2364.564936</v>
      </c>
      <c r="D22" s="142" t="n">
        <v>2256.197674</v>
      </c>
      <c r="E22" s="142" t="n">
        <v>1501.569972</v>
      </c>
      <c r="F22" s="142" t="n">
        <v>0.0001</v>
      </c>
      <c r="G22" s="142" t="n">
        <v>125.479764</v>
      </c>
      <c r="H22" s="142" t="n">
        <v>530.690085</v>
      </c>
      <c r="I22" s="142" t="n">
        <v>98.457753</v>
      </c>
      <c r="J22" s="142" t="n">
        <v>108.367262</v>
      </c>
      <c r="K22" s="149"/>
      <c r="L22" s="149"/>
    </row>
    <row r="23" s="146" customFormat="true" ht="17.45" hidden="false" customHeight="true" outlineLevel="0" collapsed="false">
      <c r="A23" s="303" t="s">
        <v>117</v>
      </c>
      <c r="B23" s="140"/>
      <c r="C23" s="145" t="n">
        <v>214.940853</v>
      </c>
      <c r="D23" s="98" t="n">
        <v>190.1299</v>
      </c>
      <c r="E23" s="98" t="n">
        <v>7.284125</v>
      </c>
      <c r="F23" s="98" t="n">
        <v>0</v>
      </c>
      <c r="G23" s="98" t="n">
        <v>0</v>
      </c>
      <c r="H23" s="98" t="n">
        <v>173</v>
      </c>
      <c r="I23" s="98" t="n">
        <v>9.845775</v>
      </c>
      <c r="J23" s="98" t="n">
        <v>24.810953</v>
      </c>
    </row>
    <row r="24" s="146" customFormat="true" ht="17.45" hidden="false" customHeight="true" outlineLevel="0" collapsed="false">
      <c r="A24" s="148" t="s">
        <v>118</v>
      </c>
      <c r="B24" s="140"/>
      <c r="C24" s="145" t="n">
        <v>184.245</v>
      </c>
      <c r="D24" s="98" t="n">
        <v>180.245</v>
      </c>
      <c r="E24" s="98" t="n">
        <v>7.245</v>
      </c>
      <c r="F24" s="98" t="n">
        <v>0</v>
      </c>
      <c r="G24" s="98" t="n">
        <v>0</v>
      </c>
      <c r="H24" s="98" t="n">
        <v>173</v>
      </c>
      <c r="I24" s="98" t="n">
        <v>0</v>
      </c>
      <c r="J24" s="98" t="n">
        <v>4</v>
      </c>
    </row>
    <row r="25" s="143" customFormat="true" ht="17.45" hidden="false" customHeight="true" outlineLevel="0" collapsed="false">
      <c r="A25" s="148" t="s">
        <v>119</v>
      </c>
      <c r="B25" s="140"/>
      <c r="C25" s="145" t="n">
        <v>30.695853</v>
      </c>
      <c r="D25" s="98" t="n">
        <v>9.8849</v>
      </c>
      <c r="E25" s="98" t="n">
        <v>0.039125</v>
      </c>
      <c r="F25" s="98" t="n">
        <v>0</v>
      </c>
      <c r="G25" s="98" t="n">
        <v>0</v>
      </c>
      <c r="H25" s="98" t="n">
        <v>0</v>
      </c>
      <c r="I25" s="98" t="n">
        <v>9.845775</v>
      </c>
      <c r="J25" s="98" t="n">
        <v>20.810953</v>
      </c>
    </row>
    <row r="26" s="150" customFormat="true" ht="17.45" hidden="false" customHeight="true" outlineLevel="0" collapsed="false">
      <c r="A26" s="148" t="s">
        <v>120</v>
      </c>
      <c r="B26" s="355"/>
      <c r="C26" s="145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149"/>
      <c r="L26" s="149"/>
    </row>
    <row r="27" s="146" customFormat="true" ht="17.45" hidden="false" customHeight="true" outlineLevel="0" collapsed="false">
      <c r="A27" s="303" t="s">
        <v>121</v>
      </c>
      <c r="B27" s="140"/>
      <c r="C27" s="145" t="n">
        <v>2149.624083</v>
      </c>
      <c r="D27" s="98" t="n">
        <v>2066.067774</v>
      </c>
      <c r="E27" s="98" t="n">
        <v>1494.285847</v>
      </c>
      <c r="F27" s="98" t="n">
        <v>0.0001</v>
      </c>
      <c r="G27" s="98" t="n">
        <v>125.479764</v>
      </c>
      <c r="H27" s="98" t="n">
        <v>357.690085</v>
      </c>
      <c r="I27" s="98" t="n">
        <v>88.611978</v>
      </c>
      <c r="J27" s="98" t="n">
        <v>83.556309</v>
      </c>
    </row>
    <row r="28" s="146" customFormat="true" ht="17.45" hidden="false" customHeight="true" outlineLevel="0" collapsed="false">
      <c r="A28" s="148" t="s">
        <v>118</v>
      </c>
      <c r="B28" s="140"/>
      <c r="C28" s="145" t="n">
        <v>1124.635968</v>
      </c>
      <c r="D28" s="98" t="n">
        <v>1044.635968</v>
      </c>
      <c r="E28" s="98" t="n">
        <v>791.272386</v>
      </c>
      <c r="F28" s="98" t="n">
        <v>0</v>
      </c>
      <c r="G28" s="98" t="n">
        <v>16.356</v>
      </c>
      <c r="H28" s="98" t="n">
        <v>237.007582</v>
      </c>
      <c r="I28" s="98" t="n">
        <v>0</v>
      </c>
      <c r="J28" s="98" t="n">
        <v>80</v>
      </c>
    </row>
    <row r="29" s="146" customFormat="true" ht="17.45" hidden="false" customHeight="true" outlineLevel="0" collapsed="false">
      <c r="A29" s="148" t="s">
        <v>119</v>
      </c>
      <c r="B29" s="140"/>
      <c r="C29" s="145" t="n">
        <v>1024.988115</v>
      </c>
      <c r="D29" s="98" t="n">
        <v>1021.431806</v>
      </c>
      <c r="E29" s="98" t="n">
        <v>703.013461</v>
      </c>
      <c r="F29" s="98" t="n">
        <v>0.0001</v>
      </c>
      <c r="G29" s="98" t="n">
        <v>109.123764</v>
      </c>
      <c r="H29" s="98" t="n">
        <v>120.682503</v>
      </c>
      <c r="I29" s="98" t="n">
        <v>88.611978</v>
      </c>
      <c r="J29" s="98" t="n">
        <v>3.556309</v>
      </c>
    </row>
    <row r="30" s="146" customFormat="true" ht="17.45" hidden="false" customHeight="true" outlineLevel="0" collapsed="false">
      <c r="A30" s="148" t="s">
        <v>120</v>
      </c>
      <c r="B30" s="140"/>
      <c r="C30" s="141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98" t="n">
        <v>0</v>
      </c>
    </row>
    <row r="31" s="143" customFormat="true" ht="17.45" hidden="false" customHeight="true" outlineLevel="0" collapsed="false">
      <c r="A31" s="147" t="s">
        <v>258</v>
      </c>
      <c r="B31" s="140"/>
      <c r="C31" s="141" t="n">
        <v>15060.948202</v>
      </c>
      <c r="D31" s="142" t="n">
        <v>12665.821932</v>
      </c>
      <c r="E31" s="142" t="n">
        <v>5880.277914</v>
      </c>
      <c r="F31" s="142" t="n">
        <v>1090.441612</v>
      </c>
      <c r="G31" s="142" t="n">
        <v>2538.515043</v>
      </c>
      <c r="H31" s="142" t="n">
        <v>1682.925433</v>
      </c>
      <c r="I31" s="142" t="n">
        <v>1473.66193</v>
      </c>
      <c r="J31" s="142" t="n">
        <v>2395.12627</v>
      </c>
    </row>
    <row r="32" s="146" customFormat="true" ht="17.45" hidden="false" customHeight="true" outlineLevel="0" collapsed="false">
      <c r="A32" s="144" t="s">
        <v>123</v>
      </c>
      <c r="B32" s="140"/>
      <c r="C32" s="145" t="n">
        <v>1669.351623</v>
      </c>
      <c r="D32" s="98" t="n">
        <v>1662.209434</v>
      </c>
      <c r="E32" s="98" t="n">
        <v>1403.589637</v>
      </c>
      <c r="F32" s="98" t="n">
        <v>86.092054</v>
      </c>
      <c r="G32" s="98" t="n">
        <v>137.766146</v>
      </c>
      <c r="H32" s="98" t="n">
        <v>34.761597</v>
      </c>
      <c r="I32" s="98" t="n">
        <v>0</v>
      </c>
      <c r="J32" s="98" t="n">
        <v>7.142189</v>
      </c>
    </row>
    <row r="33" s="146" customFormat="true" ht="17.45" hidden="false" customHeight="true" outlineLevel="0" collapsed="false">
      <c r="A33" s="144" t="s">
        <v>124</v>
      </c>
      <c r="B33" s="140"/>
      <c r="C33" s="145" t="n">
        <v>9570.079216</v>
      </c>
      <c r="D33" s="98" t="n">
        <v>7316.897266</v>
      </c>
      <c r="E33" s="98" t="n">
        <v>2601.03568</v>
      </c>
      <c r="F33" s="98" t="n">
        <v>812.529467</v>
      </c>
      <c r="G33" s="98" t="n">
        <v>1864.019362</v>
      </c>
      <c r="H33" s="98" t="n">
        <v>1589.309783</v>
      </c>
      <c r="I33" s="98" t="n">
        <v>450.002974</v>
      </c>
      <c r="J33" s="98" t="n">
        <v>2253.18195</v>
      </c>
    </row>
    <row r="34" s="143" customFormat="true" ht="17.45" hidden="false" customHeight="true" outlineLevel="0" collapsed="false">
      <c r="A34" s="144" t="s">
        <v>125</v>
      </c>
      <c r="B34" s="140"/>
      <c r="C34" s="145" t="n">
        <v>2693.973523</v>
      </c>
      <c r="D34" s="98" t="n">
        <v>2628.52539</v>
      </c>
      <c r="E34" s="98" t="n">
        <v>1332.974907</v>
      </c>
      <c r="F34" s="98" t="n">
        <v>162.314453</v>
      </c>
      <c r="G34" s="98" t="n">
        <v>106.250432</v>
      </c>
      <c r="H34" s="98" t="n">
        <v>3.326642</v>
      </c>
      <c r="I34" s="98" t="n">
        <v>1023.658956</v>
      </c>
      <c r="J34" s="98" t="n">
        <v>65.448133</v>
      </c>
    </row>
    <row r="35" s="146" customFormat="true" ht="17.45" hidden="false" customHeight="true" outlineLevel="0" collapsed="false">
      <c r="A35" s="144" t="s">
        <v>126</v>
      </c>
      <c r="B35" s="140"/>
      <c r="C35" s="145" t="n">
        <v>1127.54384</v>
      </c>
      <c r="D35" s="98" t="n">
        <v>1058.189842</v>
      </c>
      <c r="E35" s="98" t="n">
        <v>542.67769</v>
      </c>
      <c r="F35" s="98" t="n">
        <v>29.505638</v>
      </c>
      <c r="G35" s="98" t="n">
        <v>430.479103</v>
      </c>
      <c r="H35" s="98" t="n">
        <v>55.527411</v>
      </c>
      <c r="I35" s="98" t="n">
        <v>0</v>
      </c>
      <c r="J35" s="98" t="n">
        <v>69.353998</v>
      </c>
    </row>
    <row r="36" s="146" customFormat="true" ht="15" hidden="false" customHeight="true" outlineLevel="0" collapsed="false">
      <c r="A36" s="144"/>
      <c r="B36" s="140"/>
      <c r="C36" s="141"/>
      <c r="D36" s="142"/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/>
    </row>
    <row r="37" s="150" customFormat="true" ht="17.45" hidden="false" customHeight="true" outlineLevel="0" collapsed="false">
      <c r="A37" s="153" t="s">
        <v>259</v>
      </c>
      <c r="B37" s="358"/>
      <c r="C37" s="141" t="n">
        <v>124932.478657</v>
      </c>
      <c r="D37" s="142" t="n">
        <v>99371.528821</v>
      </c>
      <c r="E37" s="142" t="n">
        <v>36773.670634</v>
      </c>
      <c r="F37" s="142" t="n">
        <v>3486.461968</v>
      </c>
      <c r="G37" s="142" t="n">
        <v>40048.690417</v>
      </c>
      <c r="H37" s="142" t="n">
        <v>10535.526994</v>
      </c>
      <c r="I37" s="142" t="n">
        <v>8526.178808</v>
      </c>
      <c r="J37" s="142" t="n">
        <v>25560.949836</v>
      </c>
      <c r="K37" s="149"/>
      <c r="L37" s="149"/>
    </row>
    <row r="38" s="159" customFormat="true" ht="12.75" hidden="false" customHeight="true" outlineLevel="0" collapsed="false">
      <c r="A38" s="158"/>
      <c r="B38" s="157"/>
      <c r="C38" s="158"/>
      <c r="D38" s="158"/>
      <c r="E38" s="158"/>
      <c r="F38" s="158"/>
      <c r="G38" s="158"/>
      <c r="H38" s="158"/>
      <c r="I38" s="158"/>
      <c r="J38" s="359"/>
    </row>
    <row r="39" s="88" customFormat="true" ht="24.95" hidden="false" customHeight="true" outlineLevel="0" collapsed="false">
      <c r="A39" s="87" t="s">
        <v>260</v>
      </c>
      <c r="B39" s="87"/>
      <c r="C39" s="87"/>
      <c r="D39" s="87"/>
      <c r="E39" s="87"/>
      <c r="F39" s="87"/>
      <c r="G39" s="87"/>
      <c r="H39" s="87"/>
      <c r="I39" s="87"/>
      <c r="J39" s="87"/>
    </row>
    <row r="40" s="146" customFormat="true" ht="12.75" hidden="false" customHeight="true" outlineLevel="0" collapsed="false">
      <c r="A40" s="143"/>
      <c r="B40" s="354"/>
      <c r="C40" s="354"/>
      <c r="D40" s="354"/>
      <c r="E40" s="354"/>
      <c r="F40" s="354"/>
      <c r="G40" s="354"/>
      <c r="H40" s="354"/>
      <c r="I40" s="354"/>
      <c r="J40" s="354"/>
    </row>
    <row r="41" s="143" customFormat="true" ht="17.45" hidden="false" customHeight="true" outlineLevel="0" collapsed="false">
      <c r="A41" s="147" t="s">
        <v>110</v>
      </c>
      <c r="B41" s="140"/>
      <c r="C41" s="141" t="n">
        <v>2621.38014</v>
      </c>
      <c r="D41" s="142" t="n">
        <v>1106.200579</v>
      </c>
      <c r="E41" s="142" t="n">
        <v>1011.877668</v>
      </c>
      <c r="F41" s="142" t="n">
        <v>0</v>
      </c>
      <c r="G41" s="142" t="n">
        <v>0</v>
      </c>
      <c r="H41" s="142" t="n">
        <v>94.322911</v>
      </c>
      <c r="I41" s="142" t="n">
        <v>0</v>
      </c>
      <c r="J41" s="142" t="n">
        <v>1515.179561</v>
      </c>
    </row>
    <row r="42" s="146" customFormat="true" ht="17.45" hidden="false" customHeight="true" outlineLevel="0" collapsed="false">
      <c r="A42" s="303" t="s">
        <v>111</v>
      </c>
      <c r="B42" s="140"/>
      <c r="C42" s="145" t="n">
        <v>2.256153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2.256153</v>
      </c>
    </row>
    <row r="43" s="146" customFormat="true" ht="17.45" hidden="false" customHeight="true" outlineLevel="0" collapsed="false">
      <c r="A43" s="148" t="s">
        <v>129</v>
      </c>
      <c r="B43" s="140"/>
      <c r="C43" s="145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</row>
    <row r="44" s="146" customFormat="true" ht="17.45" hidden="false" customHeight="true" outlineLevel="0" collapsed="false">
      <c r="A44" s="148" t="s">
        <v>130</v>
      </c>
      <c r="B44" s="140"/>
      <c r="C44" s="145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</row>
    <row r="45" s="146" customFormat="true" ht="17.45" hidden="false" customHeight="true" outlineLevel="0" collapsed="false">
      <c r="A45" s="148" t="s">
        <v>131</v>
      </c>
      <c r="B45" s="140"/>
      <c r="C45" s="145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</row>
    <row r="46" s="146" customFormat="true" ht="17.45" hidden="false" customHeight="true" outlineLevel="0" collapsed="false">
      <c r="A46" s="148" t="s">
        <v>132</v>
      </c>
      <c r="B46" s="140"/>
      <c r="C46" s="145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</row>
    <row r="47" s="146" customFormat="true" ht="17.45" hidden="false" customHeight="true" outlineLevel="0" collapsed="false">
      <c r="A47" s="148" t="s">
        <v>133</v>
      </c>
      <c r="B47" s="140"/>
      <c r="C47" s="145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</row>
    <row r="48" s="146" customFormat="true" ht="17.45" hidden="false" customHeight="true" outlineLevel="0" collapsed="false">
      <c r="A48" s="148" t="s">
        <v>134</v>
      </c>
      <c r="B48" s="140"/>
      <c r="C48" s="145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</row>
    <row r="49" s="146" customFormat="true" ht="17.45" hidden="false" customHeight="true" outlineLevel="0" collapsed="false">
      <c r="A49" s="148" t="s">
        <v>135</v>
      </c>
      <c r="B49" s="140"/>
      <c r="C49" s="145" t="n">
        <v>2.256153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2.256153</v>
      </c>
    </row>
    <row r="50" s="146" customFormat="true" ht="17.45" hidden="false" customHeight="true" outlineLevel="0" collapsed="false">
      <c r="A50" s="303" t="s">
        <v>115</v>
      </c>
      <c r="B50" s="140"/>
      <c r="C50" s="145" t="n">
        <v>2619.123987</v>
      </c>
      <c r="D50" s="98" t="n">
        <v>1106.200579</v>
      </c>
      <c r="E50" s="98" t="n">
        <v>1011.877668</v>
      </c>
      <c r="F50" s="98" t="n">
        <v>0</v>
      </c>
      <c r="G50" s="98" t="n">
        <v>0</v>
      </c>
      <c r="H50" s="98" t="n">
        <v>94.322911</v>
      </c>
      <c r="I50" s="98" t="n">
        <v>0</v>
      </c>
      <c r="J50" s="98" t="n">
        <v>1512.923408</v>
      </c>
    </row>
    <row r="51" s="146" customFormat="true" ht="17.45" hidden="false" customHeight="true" outlineLevel="0" collapsed="false">
      <c r="A51" s="148" t="s">
        <v>129</v>
      </c>
      <c r="B51" s="140"/>
      <c r="C51" s="145" t="n">
        <v>479.661915</v>
      </c>
      <c r="D51" s="98" t="n">
        <v>161.661915</v>
      </c>
      <c r="E51" s="98" t="n">
        <v>123.529415</v>
      </c>
      <c r="F51" s="98" t="n">
        <v>0</v>
      </c>
      <c r="G51" s="98" t="n">
        <v>0</v>
      </c>
      <c r="H51" s="98" t="n">
        <v>38.1325</v>
      </c>
      <c r="I51" s="98" t="n">
        <v>0</v>
      </c>
      <c r="J51" s="98" t="n">
        <v>318</v>
      </c>
    </row>
    <row r="52" s="146" customFormat="true" ht="17.45" hidden="false" customHeight="true" outlineLevel="0" collapsed="false">
      <c r="A52" s="148" t="s">
        <v>130</v>
      </c>
      <c r="B52" s="140"/>
      <c r="C52" s="145" t="n">
        <v>2041.283702</v>
      </c>
      <c r="D52" s="98" t="n">
        <v>931.028702</v>
      </c>
      <c r="E52" s="98" t="n">
        <v>878.338291</v>
      </c>
      <c r="F52" s="98" t="n">
        <v>0</v>
      </c>
      <c r="G52" s="98" t="n">
        <v>0</v>
      </c>
      <c r="H52" s="98" t="n">
        <v>52.690411</v>
      </c>
      <c r="I52" s="98" t="n">
        <v>0</v>
      </c>
      <c r="J52" s="98" t="n">
        <v>1110.255</v>
      </c>
    </row>
    <row r="53" s="146" customFormat="true" ht="17.45" hidden="false" customHeight="true" outlineLevel="0" collapsed="false">
      <c r="A53" s="148" t="s">
        <v>131</v>
      </c>
      <c r="B53" s="140"/>
      <c r="C53" s="145" t="n">
        <v>10.5</v>
      </c>
      <c r="D53" s="98" t="n">
        <v>10.5</v>
      </c>
      <c r="E53" s="98" t="n">
        <v>10</v>
      </c>
      <c r="F53" s="98" t="n">
        <v>0</v>
      </c>
      <c r="G53" s="98" t="n">
        <v>0</v>
      </c>
      <c r="H53" s="98" t="n">
        <v>0.5</v>
      </c>
      <c r="I53" s="98" t="n">
        <v>0</v>
      </c>
      <c r="J53" s="98" t="n">
        <v>0</v>
      </c>
    </row>
    <row r="54" s="146" customFormat="true" ht="17.45" hidden="false" customHeight="true" outlineLevel="0" collapsed="false">
      <c r="A54" s="148" t="s">
        <v>132</v>
      </c>
      <c r="B54" s="140"/>
      <c r="C54" s="145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</row>
    <row r="55" s="146" customFormat="true" ht="17.45" hidden="false" customHeight="true" outlineLevel="0" collapsed="false">
      <c r="A55" s="148" t="s">
        <v>133</v>
      </c>
      <c r="B55" s="140"/>
      <c r="C55" s="145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</row>
    <row r="56" s="146" customFormat="true" ht="17.45" hidden="false" customHeight="true" outlineLevel="0" collapsed="false">
      <c r="A56" s="148" t="s">
        <v>134</v>
      </c>
      <c r="B56" s="140"/>
      <c r="C56" s="145" t="n">
        <v>0.009962</v>
      </c>
      <c r="D56" s="98" t="n">
        <v>0.009962</v>
      </c>
      <c r="E56" s="98" t="n">
        <v>0.009962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</row>
    <row r="57" s="146" customFormat="true" ht="17.45" hidden="false" customHeight="true" outlineLevel="0" collapsed="false">
      <c r="A57" s="148" t="s">
        <v>135</v>
      </c>
      <c r="B57" s="140"/>
      <c r="C57" s="145" t="n">
        <v>87.668408</v>
      </c>
      <c r="D57" s="98" t="n">
        <v>3</v>
      </c>
      <c r="E57" s="98" t="n">
        <v>0</v>
      </c>
      <c r="F57" s="98" t="n">
        <v>0</v>
      </c>
      <c r="G57" s="98" t="n">
        <v>0</v>
      </c>
      <c r="H57" s="98" t="n">
        <v>3</v>
      </c>
      <c r="I57" s="98" t="n">
        <v>0</v>
      </c>
      <c r="J57" s="98" t="n">
        <v>84.668408</v>
      </c>
    </row>
    <row r="58" s="143" customFormat="true" ht="17.45" hidden="false" customHeight="true" outlineLevel="0" collapsed="false">
      <c r="A58" s="147" t="s">
        <v>116</v>
      </c>
      <c r="B58" s="140"/>
      <c r="C58" s="141" t="n">
        <v>5404.990482</v>
      </c>
      <c r="D58" s="142" t="n">
        <v>5345.491985</v>
      </c>
      <c r="E58" s="142" t="n">
        <v>4676.69682</v>
      </c>
      <c r="F58" s="142" t="n">
        <v>288.799163</v>
      </c>
      <c r="G58" s="142" t="n">
        <v>66.512998</v>
      </c>
      <c r="H58" s="142" t="n">
        <v>313.439716</v>
      </c>
      <c r="I58" s="142" t="n">
        <v>0</v>
      </c>
      <c r="J58" s="142" t="n">
        <v>59.498497</v>
      </c>
    </row>
    <row r="59" s="146" customFormat="true" ht="17.45" hidden="false" customHeight="true" outlineLevel="0" collapsed="false">
      <c r="A59" s="303" t="s">
        <v>117</v>
      </c>
      <c r="B59" s="140"/>
      <c r="C59" s="145" t="n">
        <v>4012.72684</v>
      </c>
      <c r="D59" s="98" t="n">
        <v>3986.57112</v>
      </c>
      <c r="E59" s="98" t="n">
        <v>3698.468753</v>
      </c>
      <c r="F59" s="98" t="n">
        <v>288.102367</v>
      </c>
      <c r="G59" s="98" t="n">
        <v>0</v>
      </c>
      <c r="H59" s="98" t="n">
        <v>0</v>
      </c>
      <c r="I59" s="98" t="n">
        <v>0</v>
      </c>
      <c r="J59" s="98" t="n">
        <v>26.15572</v>
      </c>
    </row>
    <row r="60" s="146" customFormat="true" ht="17.45" hidden="false" customHeight="true" outlineLevel="0" collapsed="false">
      <c r="A60" s="148" t="s">
        <v>136</v>
      </c>
      <c r="B60" s="140"/>
      <c r="C60" s="145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s="146" customFormat="true" ht="17.45" hidden="false" customHeight="true" outlineLevel="0" collapsed="false">
      <c r="A61" s="148" t="s">
        <v>137</v>
      </c>
      <c r="B61" s="140"/>
      <c r="C61" s="145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s="146" customFormat="true" ht="17.45" hidden="false" customHeight="true" outlineLevel="0" collapsed="false">
      <c r="A62" s="148" t="s">
        <v>138</v>
      </c>
      <c r="B62" s="140"/>
      <c r="C62" s="145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s="146" customFormat="true" ht="17.45" hidden="false" customHeight="true" outlineLevel="0" collapsed="false">
      <c r="A63" s="148" t="s">
        <v>139</v>
      </c>
      <c r="B63" s="140"/>
      <c r="C63" s="145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s="146" customFormat="true" ht="17.45" hidden="false" customHeight="true" outlineLevel="0" collapsed="false">
      <c r="A64" s="148" t="s">
        <v>140</v>
      </c>
      <c r="B64" s="140"/>
      <c r="C64" s="145" t="n">
        <v>25.948618</v>
      </c>
      <c r="D64" s="98" t="n">
        <v>3.530398</v>
      </c>
      <c r="E64" s="98" t="n">
        <v>3.352031</v>
      </c>
      <c r="F64" s="98" t="n">
        <v>0.178367</v>
      </c>
      <c r="G64" s="98" t="n">
        <v>0</v>
      </c>
      <c r="H64" s="98" t="n">
        <v>0</v>
      </c>
      <c r="I64" s="98" t="n">
        <v>0</v>
      </c>
      <c r="J64" s="98" t="n">
        <v>22.41822</v>
      </c>
    </row>
    <row r="65" s="146" customFormat="true" ht="17.45" hidden="false" customHeight="true" outlineLevel="0" collapsed="false">
      <c r="A65" s="148" t="s">
        <v>141</v>
      </c>
      <c r="B65" s="140"/>
      <c r="C65" s="145" t="n">
        <v>3099.007499</v>
      </c>
      <c r="D65" s="98" t="n">
        <v>3099.007499</v>
      </c>
      <c r="E65" s="98" t="n">
        <v>2886.383499</v>
      </c>
      <c r="F65" s="98" t="n">
        <v>212.624</v>
      </c>
      <c r="G65" s="98" t="n">
        <v>0</v>
      </c>
      <c r="H65" s="98" t="n">
        <v>0</v>
      </c>
      <c r="I65" s="98" t="n">
        <v>0</v>
      </c>
      <c r="J65" s="98" t="n">
        <v>0</v>
      </c>
    </row>
    <row r="66" s="146" customFormat="true" ht="17.45" hidden="false" customHeight="true" outlineLevel="0" collapsed="false">
      <c r="A66" s="148" t="s">
        <v>142</v>
      </c>
      <c r="B66" s="140"/>
      <c r="C66" s="145" t="n">
        <v>887.770723</v>
      </c>
      <c r="D66" s="98" t="n">
        <v>884.033223</v>
      </c>
      <c r="E66" s="98" t="n">
        <v>808.733223</v>
      </c>
      <c r="F66" s="98" t="n">
        <v>75.3</v>
      </c>
      <c r="G66" s="98" t="n">
        <v>0</v>
      </c>
      <c r="H66" s="98" t="n">
        <v>0</v>
      </c>
      <c r="I66" s="98" t="n">
        <v>0</v>
      </c>
      <c r="J66" s="98" t="n">
        <v>3.7375</v>
      </c>
    </row>
    <row r="67" s="146" customFormat="true" ht="17.45" hidden="false" customHeight="true" outlineLevel="0" collapsed="false">
      <c r="A67" s="303" t="s">
        <v>121</v>
      </c>
      <c r="B67" s="140"/>
      <c r="C67" s="145" t="n">
        <v>1392.263642</v>
      </c>
      <c r="D67" s="98" t="n">
        <v>1358.920865</v>
      </c>
      <c r="E67" s="98" t="n">
        <v>978.228067</v>
      </c>
      <c r="F67" s="98" t="n">
        <v>0.696796</v>
      </c>
      <c r="G67" s="98" t="n">
        <v>66.512998</v>
      </c>
      <c r="H67" s="98" t="n">
        <v>313.439716</v>
      </c>
      <c r="I67" s="98" t="n">
        <v>0</v>
      </c>
      <c r="J67" s="98" t="n">
        <v>33.342777</v>
      </c>
    </row>
    <row r="68" s="146" customFormat="true" ht="17.45" hidden="false" customHeight="true" outlineLevel="0" collapsed="false">
      <c r="A68" s="148" t="s">
        <v>136</v>
      </c>
      <c r="B68" s="140"/>
      <c r="C68" s="145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s="146" customFormat="true" ht="17.45" hidden="false" customHeight="true" outlineLevel="0" collapsed="false">
      <c r="A69" s="148" t="s">
        <v>137</v>
      </c>
      <c r="B69" s="140"/>
      <c r="C69" s="145" t="n">
        <v>0.12355</v>
      </c>
      <c r="D69" s="98" t="n">
        <v>0.12355</v>
      </c>
      <c r="E69" s="98" t="n">
        <v>0</v>
      </c>
      <c r="F69" s="98" t="n">
        <v>0</v>
      </c>
      <c r="G69" s="98" t="n">
        <v>0</v>
      </c>
      <c r="H69" s="98" t="n">
        <v>0.12355</v>
      </c>
      <c r="I69" s="98" t="n">
        <v>0</v>
      </c>
      <c r="J69" s="98" t="n">
        <v>0</v>
      </c>
    </row>
    <row r="70" s="146" customFormat="true" ht="17.45" hidden="false" customHeight="true" outlineLevel="0" collapsed="false">
      <c r="A70" s="148" t="s">
        <v>138</v>
      </c>
      <c r="B70" s="140"/>
      <c r="C70" s="145" t="n">
        <v>0.204983</v>
      </c>
      <c r="D70" s="98" t="n">
        <v>0.204983</v>
      </c>
      <c r="E70" s="98" t="n">
        <v>0</v>
      </c>
      <c r="F70" s="98" t="n">
        <v>0</v>
      </c>
      <c r="G70" s="98" t="n">
        <v>0.204983</v>
      </c>
      <c r="H70" s="98" t="n">
        <v>0</v>
      </c>
      <c r="I70" s="98" t="n">
        <v>0</v>
      </c>
      <c r="J70" s="98" t="n">
        <v>0</v>
      </c>
    </row>
    <row r="71" s="146" customFormat="true" ht="17.45" hidden="false" customHeight="true" outlineLevel="0" collapsed="false">
      <c r="A71" s="148" t="s">
        <v>139</v>
      </c>
      <c r="B71" s="140"/>
      <c r="C71" s="145" t="n">
        <v>27.307092</v>
      </c>
      <c r="D71" s="98" t="n">
        <v>27.307092</v>
      </c>
      <c r="E71" s="98" t="n">
        <v>17.763314</v>
      </c>
      <c r="F71" s="98" t="n">
        <v>0</v>
      </c>
      <c r="G71" s="98" t="n">
        <v>2.9492</v>
      </c>
      <c r="H71" s="98" t="n">
        <v>6.594578</v>
      </c>
      <c r="I71" s="98" t="n">
        <v>0</v>
      </c>
      <c r="J71" s="98" t="n">
        <v>0</v>
      </c>
    </row>
    <row r="72" s="146" customFormat="true" ht="17.45" hidden="false" customHeight="true" outlineLevel="0" collapsed="false">
      <c r="A72" s="148" t="s">
        <v>140</v>
      </c>
      <c r="B72" s="140"/>
      <c r="C72" s="145" t="n">
        <v>90.779369</v>
      </c>
      <c r="D72" s="98" t="n">
        <v>60.26789</v>
      </c>
      <c r="E72" s="98" t="n">
        <v>3.251069</v>
      </c>
      <c r="F72" s="98" t="n">
        <v>0.696796</v>
      </c>
      <c r="G72" s="98" t="n">
        <v>18.278684</v>
      </c>
      <c r="H72" s="98" t="n">
        <v>38.041341</v>
      </c>
      <c r="I72" s="98" t="n">
        <v>0</v>
      </c>
      <c r="J72" s="98" t="n">
        <v>30.511479</v>
      </c>
    </row>
    <row r="73" s="146" customFormat="true" ht="17.45" hidden="false" customHeight="true" outlineLevel="0" collapsed="false">
      <c r="A73" s="148" t="s">
        <v>141</v>
      </c>
      <c r="B73" s="140"/>
      <c r="C73" s="145" t="n">
        <v>665.710783</v>
      </c>
      <c r="D73" s="98" t="n">
        <v>665.710783</v>
      </c>
      <c r="E73" s="98" t="n">
        <v>548.618553</v>
      </c>
      <c r="F73" s="98" t="n">
        <v>0</v>
      </c>
      <c r="G73" s="98" t="n">
        <v>45.013199</v>
      </c>
      <c r="H73" s="98" t="n">
        <v>72.079031</v>
      </c>
      <c r="I73" s="98" t="n">
        <v>0</v>
      </c>
      <c r="J73" s="98" t="n">
        <v>0</v>
      </c>
    </row>
    <row r="74" s="146" customFormat="true" ht="17.45" hidden="false" customHeight="true" outlineLevel="0" collapsed="false">
      <c r="A74" s="148" t="s">
        <v>142</v>
      </c>
      <c r="B74" s="140"/>
      <c r="C74" s="145" t="n">
        <v>608.137865</v>
      </c>
      <c r="D74" s="98" t="n">
        <v>605.306567</v>
      </c>
      <c r="E74" s="98" t="n">
        <v>408.595131</v>
      </c>
      <c r="F74" s="98" t="n">
        <v>0</v>
      </c>
      <c r="G74" s="98" t="n">
        <v>0.11022</v>
      </c>
      <c r="H74" s="98" t="n">
        <v>196.601216</v>
      </c>
      <c r="I74" s="98" t="n">
        <v>0</v>
      </c>
      <c r="J74" s="98" t="n">
        <v>2.831298</v>
      </c>
    </row>
    <row r="75" s="146" customFormat="true" ht="15" hidden="false" customHeight="true" outlineLevel="0" collapsed="false">
      <c r="A75" s="148"/>
      <c r="B75" s="140"/>
      <c r="C75" s="141"/>
      <c r="D75" s="142"/>
      <c r="E75" s="142"/>
      <c r="F75" s="142"/>
      <c r="G75" s="142"/>
      <c r="H75" s="142"/>
      <c r="I75" s="142"/>
      <c r="J75" s="142"/>
    </row>
    <row r="76" s="143" customFormat="true" ht="17.45" hidden="false" customHeight="true" outlineLevel="0" collapsed="false">
      <c r="A76" s="153" t="s">
        <v>259</v>
      </c>
      <c r="B76" s="140"/>
      <c r="C76" s="141" t="n">
        <v>8026.370622</v>
      </c>
      <c r="D76" s="142" t="n">
        <v>6451.692564</v>
      </c>
      <c r="E76" s="142" t="n">
        <v>5688.574488</v>
      </c>
      <c r="F76" s="142" t="n">
        <v>288.799163</v>
      </c>
      <c r="G76" s="142" t="n">
        <v>66.512998</v>
      </c>
      <c r="H76" s="142" t="n">
        <v>407.762627</v>
      </c>
      <c r="I76" s="142" t="n">
        <v>0</v>
      </c>
      <c r="J76" s="142" t="n">
        <v>1574.678058</v>
      </c>
    </row>
    <row r="77" s="159" customFormat="true" ht="12.75" hidden="false" customHeight="true" outlineLevel="0" collapsed="false">
      <c r="A77" s="158"/>
      <c r="B77" s="157"/>
      <c r="C77" s="158"/>
      <c r="D77" s="158"/>
      <c r="E77" s="158"/>
      <c r="F77" s="158"/>
      <c r="G77" s="158"/>
      <c r="H77" s="158"/>
      <c r="I77" s="158"/>
      <c r="J77" s="359"/>
    </row>
    <row r="78" s="88" customFormat="true" ht="24.95" hidden="false" customHeight="true" outlineLevel="0" collapsed="false">
      <c r="A78" s="87" t="s">
        <v>246</v>
      </c>
      <c r="B78" s="87"/>
      <c r="C78" s="87"/>
      <c r="D78" s="87"/>
      <c r="E78" s="87"/>
      <c r="F78" s="87"/>
      <c r="G78" s="87"/>
      <c r="H78" s="87"/>
      <c r="I78" s="87"/>
      <c r="J78" s="87"/>
    </row>
    <row r="79" s="146" customFormat="true" ht="12.75" hidden="false" customHeight="true" outlineLevel="0" collapsed="false">
      <c r="A79" s="143"/>
      <c r="B79" s="354"/>
      <c r="C79" s="354"/>
      <c r="D79" s="354"/>
      <c r="E79" s="354"/>
      <c r="F79" s="354"/>
      <c r="G79" s="354"/>
      <c r="H79" s="354"/>
      <c r="I79" s="354"/>
      <c r="J79" s="354"/>
    </row>
    <row r="80" s="146" customFormat="true" ht="17.45" hidden="false" customHeight="true" outlineLevel="0" collapsed="false">
      <c r="A80" s="144" t="s">
        <v>144</v>
      </c>
      <c r="B80" s="140"/>
      <c r="C80" s="145" t="n">
        <v>809.81788</v>
      </c>
      <c r="D80" s="98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809.81788</v>
      </c>
    </row>
    <row r="81" s="146" customFormat="true" ht="17.45" hidden="false" customHeight="true" outlineLevel="0" collapsed="false">
      <c r="A81" s="144" t="s">
        <v>145</v>
      </c>
      <c r="B81" s="140"/>
      <c r="C81" s="145" t="n">
        <v>0.284668</v>
      </c>
      <c r="D81" s="98" t="n">
        <v>0.284668</v>
      </c>
      <c r="E81" s="98" t="n">
        <v>0.259668</v>
      </c>
      <c r="F81" s="98" t="n">
        <v>0</v>
      </c>
      <c r="G81" s="98" t="n">
        <v>0.025</v>
      </c>
      <c r="H81" s="98" t="n">
        <v>0</v>
      </c>
      <c r="I81" s="98" t="n">
        <v>0</v>
      </c>
      <c r="J81" s="98" t="n">
        <v>0</v>
      </c>
    </row>
    <row r="82" s="143" customFormat="true" ht="17.45" hidden="false" customHeight="true" outlineLevel="0" collapsed="false">
      <c r="A82" s="144" t="s">
        <v>146</v>
      </c>
      <c r="B82" s="140"/>
      <c r="C82" s="145" t="n">
        <v>2417.464542</v>
      </c>
      <c r="D82" s="98" t="n">
        <v>2295.460892</v>
      </c>
      <c r="E82" s="98" t="n">
        <v>130.089002</v>
      </c>
      <c r="F82" s="98" t="n">
        <v>0</v>
      </c>
      <c r="G82" s="98" t="n">
        <v>508.970138</v>
      </c>
      <c r="H82" s="98" t="n">
        <v>1651.59365</v>
      </c>
      <c r="I82" s="98" t="n">
        <v>4.808102</v>
      </c>
      <c r="J82" s="98" t="n">
        <v>122.00365</v>
      </c>
    </row>
    <row r="83" s="143" customFormat="true" ht="17.45" hidden="false" customHeight="true" outlineLevel="0" collapsed="false">
      <c r="A83" s="144" t="s">
        <v>147</v>
      </c>
      <c r="B83" s="140"/>
      <c r="C83" s="145" t="n">
        <v>4323.466238</v>
      </c>
      <c r="D83" s="98" t="n">
        <v>4306.754041</v>
      </c>
      <c r="E83" s="98" t="n">
        <v>2151.463344</v>
      </c>
      <c r="F83" s="98" t="n">
        <v>102.896864</v>
      </c>
      <c r="G83" s="98" t="n">
        <v>194.852001</v>
      </c>
      <c r="H83" s="98" t="n">
        <v>1857.541832</v>
      </c>
      <c r="I83" s="98" t="n">
        <v>0</v>
      </c>
      <c r="J83" s="98" t="n">
        <v>16.712197</v>
      </c>
    </row>
    <row r="84" s="146" customFormat="true" ht="15" hidden="false" customHeight="true" outlineLevel="0" collapsed="false">
      <c r="A84" s="144"/>
      <c r="B84" s="140"/>
      <c r="C84" s="141"/>
      <c r="D84" s="142"/>
      <c r="E84" s="98"/>
      <c r="F84" s="98"/>
      <c r="G84" s="98"/>
      <c r="H84" s="98"/>
      <c r="I84" s="98"/>
      <c r="J84" s="98"/>
    </row>
    <row r="85" s="143" customFormat="true" ht="17.45" hidden="false" customHeight="true" outlineLevel="0" collapsed="false">
      <c r="A85" s="153" t="s">
        <v>97</v>
      </c>
      <c r="B85" s="140"/>
      <c r="C85" s="141" t="n">
        <v>7551.033328</v>
      </c>
      <c r="D85" s="142" t="n">
        <v>6602.499601</v>
      </c>
      <c r="E85" s="142" t="n">
        <v>2281.812014</v>
      </c>
      <c r="F85" s="142" t="n">
        <v>102.896864</v>
      </c>
      <c r="G85" s="142" t="n">
        <v>703.847139</v>
      </c>
      <c r="H85" s="142" t="n">
        <v>3509.135482</v>
      </c>
      <c r="I85" s="142" t="n">
        <v>4.808102</v>
      </c>
      <c r="J85" s="142" t="n">
        <v>948.533727</v>
      </c>
    </row>
    <row r="86" s="159" customFormat="true" ht="12.75" hidden="false" customHeight="true" outlineLevel="0" collapsed="false">
      <c r="A86" s="158"/>
      <c r="B86" s="157"/>
      <c r="C86" s="158"/>
      <c r="D86" s="158"/>
      <c r="E86" s="158"/>
      <c r="F86" s="158"/>
      <c r="G86" s="158"/>
      <c r="H86" s="158"/>
      <c r="I86" s="158"/>
      <c r="J86" s="359"/>
    </row>
    <row r="87" s="88" customFormat="true" ht="24.95" hidden="false" customHeight="true" outlineLevel="0" collapsed="false">
      <c r="A87" s="87" t="s">
        <v>223</v>
      </c>
      <c r="B87" s="87"/>
      <c r="C87" s="87"/>
      <c r="D87" s="87"/>
      <c r="E87" s="87"/>
      <c r="F87" s="87"/>
      <c r="G87" s="87"/>
      <c r="H87" s="87"/>
      <c r="I87" s="87"/>
      <c r="J87" s="87"/>
    </row>
    <row r="88" s="146" customFormat="true" ht="12.75" hidden="false" customHeight="true" outlineLevel="0" collapsed="false">
      <c r="A88" s="143"/>
      <c r="B88" s="354"/>
      <c r="C88" s="354"/>
      <c r="D88" s="354"/>
      <c r="E88" s="354"/>
      <c r="F88" s="354"/>
      <c r="G88" s="354"/>
      <c r="H88" s="354"/>
      <c r="I88" s="354"/>
      <c r="J88" s="354"/>
    </row>
    <row r="89" s="143" customFormat="true" ht="17.45" hidden="false" customHeight="true" outlineLevel="0" collapsed="false">
      <c r="A89" s="147" t="s">
        <v>218</v>
      </c>
      <c r="B89" s="140"/>
      <c r="C89" s="141" t="n">
        <v>0</v>
      </c>
      <c r="D89" s="142" t="n">
        <v>0</v>
      </c>
      <c r="E89" s="142" t="n">
        <v>0</v>
      </c>
      <c r="F89" s="142" t="n">
        <v>0</v>
      </c>
      <c r="G89" s="142" t="n">
        <v>0</v>
      </c>
      <c r="H89" s="142" t="n">
        <v>0</v>
      </c>
      <c r="I89" s="142" t="n">
        <v>0</v>
      </c>
      <c r="J89" s="142" t="n">
        <v>0</v>
      </c>
    </row>
    <row r="90" s="123" customFormat="true" ht="12.75" hidden="false" customHeight="true" outlineLevel="0" collapsed="false">
      <c r="A90" s="360"/>
      <c r="B90" s="159"/>
      <c r="C90" s="92"/>
      <c r="D90" s="92"/>
      <c r="E90" s="92"/>
      <c r="F90" s="92"/>
      <c r="G90" s="92"/>
      <c r="H90" s="92"/>
      <c r="I90" s="92"/>
      <c r="J90" s="92"/>
      <c r="K90" s="170"/>
    </row>
    <row r="91" s="130" customFormat="true" ht="12.75" hidden="false" customHeight="true" outlineLevel="0" collapsed="false">
      <c r="A91" s="176" t="s">
        <v>91</v>
      </c>
      <c r="C91" s="361"/>
      <c r="D91" s="232"/>
      <c r="E91" s="361"/>
      <c r="F91" s="361"/>
      <c r="G91" s="361"/>
      <c r="H91" s="361"/>
      <c r="I91" s="233"/>
      <c r="J91" s="361"/>
      <c r="K91" s="234"/>
    </row>
    <row r="92" s="130" customFormat="true" ht="12.75" hidden="false" customHeight="true" outlineLevel="0" collapsed="false">
      <c r="A92" s="177" t="s">
        <v>261</v>
      </c>
      <c r="B92" s="177"/>
      <c r="C92" s="177"/>
      <c r="D92" s="177"/>
      <c r="E92" s="177"/>
      <c r="I92" s="233"/>
      <c r="K92" s="234"/>
    </row>
    <row r="93" s="111" customFormat="true" ht="12.75" hidden="false" customHeight="true" outlineLevel="0" collapsed="false">
      <c r="A93" s="362" t="s">
        <v>262</v>
      </c>
      <c r="B93" s="362"/>
      <c r="C93" s="362"/>
      <c r="D93" s="362"/>
      <c r="E93" s="362"/>
      <c r="F93" s="362"/>
      <c r="G93" s="362"/>
      <c r="H93" s="362"/>
    </row>
    <row r="94" s="111" customFormat="true" ht="12.75" hidden="false" customHeight="true" outlineLevel="0" collapsed="false">
      <c r="A94" s="177" t="s">
        <v>263</v>
      </c>
      <c r="B94" s="168"/>
      <c r="C94" s="168"/>
      <c r="D94" s="168"/>
      <c r="E94" s="168"/>
      <c r="F94" s="130"/>
      <c r="G94" s="130"/>
      <c r="H94" s="130"/>
    </row>
    <row r="95" customFormat="false" ht="12.75" hidden="false" customHeight="true" outlineLevel="0" collapsed="false">
      <c r="C95" s="170"/>
      <c r="D95" s="170"/>
      <c r="E95" s="170"/>
      <c r="F95" s="170"/>
      <c r="G95" s="170"/>
      <c r="H95" s="170"/>
    </row>
    <row r="96" customFormat="false" ht="12.75" hidden="false" customHeight="false" outlineLevel="0" collapsed="false">
      <c r="C96" s="170"/>
      <c r="D96" s="170"/>
      <c r="E96" s="170"/>
      <c r="F96" s="170"/>
      <c r="G96" s="170"/>
      <c r="H96" s="170"/>
    </row>
    <row r="97" customFormat="false" ht="12.75" hidden="false" customHeight="false" outlineLevel="0" collapsed="false">
      <c r="C97" s="170"/>
      <c r="D97" s="170"/>
      <c r="E97" s="170"/>
      <c r="F97" s="170"/>
      <c r="G97" s="170"/>
      <c r="H97" s="170"/>
    </row>
    <row r="98" customFormat="false" ht="12.75" hidden="false" customHeight="false" outlineLevel="0" collapsed="false">
      <c r="C98" s="170"/>
      <c r="D98" s="170"/>
      <c r="E98" s="170"/>
      <c r="F98" s="170"/>
      <c r="G98" s="170"/>
      <c r="H98" s="170"/>
    </row>
    <row r="99" customFormat="false" ht="12.75" hidden="false" customHeight="false" outlineLevel="0" collapsed="false">
      <c r="C99" s="170"/>
      <c r="D99" s="170"/>
      <c r="E99" s="170"/>
      <c r="F99" s="170"/>
      <c r="G99" s="170"/>
      <c r="H99" s="170"/>
    </row>
    <row r="108" s="111" customFormat="true" ht="13.5" hidden="false" customHeight="false" outlineLevel="0" collapsed="false"/>
    <row r="109" s="111" customFormat="true" ht="13.5" hidden="false" customHeight="false" outlineLevel="0" collapsed="false"/>
    <row r="110" s="111" customFormat="true" ht="13.5" hidden="false" customHeight="false" outlineLevel="0" collapsed="false"/>
    <row r="111" s="111" customFormat="true" ht="13.5" hidden="false" customHeight="false" outlineLevel="0" collapsed="false"/>
    <row r="112" s="111" customFormat="true" ht="13.5" hidden="false" customHeight="false" outlineLevel="0" collapsed="false"/>
    <row r="113" s="111" customFormat="true" ht="13.5" hidden="false" customHeight="false" outlineLevel="0" collapsed="false"/>
    <row r="114" s="111" customFormat="true" ht="13.5" hidden="false" customHeight="false" outlineLevel="0" collapsed="false"/>
    <row r="115" s="111" customFormat="true" ht="13.5" hidden="false" customHeight="false" outlineLevel="0" collapsed="false"/>
    <row r="116" s="111" customFormat="true" ht="13.5" hidden="false" customHeight="false" outlineLevel="0" collapsed="false"/>
    <row r="117" s="111" customFormat="true" ht="13.5" hidden="false" customHeight="false" outlineLevel="0" collapsed="false"/>
    <row r="118" s="111" customFormat="true" ht="13.5" hidden="false" customHeight="false" outlineLevel="0" collapsed="false"/>
    <row r="119" s="111" customFormat="true" ht="13.5" hidden="false" customHeight="false" outlineLevel="0" collapsed="false"/>
    <row r="120" s="111" customFormat="true" ht="13.5" hidden="false" customHeight="false" outlineLevel="0" collapsed="false"/>
    <row r="121" s="111" customFormat="true" ht="13.5" hidden="false" customHeight="false" outlineLevel="0" collapsed="false"/>
    <row r="122" s="111" customFormat="true" ht="13.5" hidden="false" customHeight="false" outlineLevel="0" collapsed="false"/>
    <row r="123" s="111" customFormat="true" ht="13.5" hidden="false" customHeight="false" outlineLevel="0" collapsed="false"/>
    <row r="124" s="111" customFormat="true" ht="13.5" hidden="false" customHeight="false" outlineLevel="0" collapsed="false"/>
    <row r="125" s="111" customFormat="true" ht="13.5" hidden="false" customHeight="false" outlineLevel="0" collapsed="false"/>
    <row r="126" s="111" customFormat="true" ht="13.5" hidden="false" customHeight="false" outlineLevel="0" collapsed="false"/>
    <row r="127" s="111" customFormat="true" ht="13.5" hidden="false" customHeight="false" outlineLevel="0" collapsed="false"/>
    <row r="128" s="111" customFormat="true" ht="13.5" hidden="false" customHeight="false" outlineLevel="0" collapsed="false"/>
    <row r="129" s="111" customFormat="true" ht="13.5" hidden="false" customHeight="false" outlineLevel="0" collapsed="false"/>
    <row r="130" s="111" customFormat="true" ht="13.5" hidden="false" customHeight="false" outlineLevel="0" collapsed="false"/>
    <row r="131" s="111" customFormat="true" ht="13.5" hidden="false" customHeight="false" outlineLevel="0" collapsed="false"/>
    <row r="132" s="111" customFormat="true" ht="13.5" hidden="false" customHeight="false" outlineLevel="0" collapsed="false"/>
    <row r="133" s="111" customFormat="true" ht="13.5" hidden="false" customHeight="false" outlineLevel="0" collapsed="false"/>
    <row r="134" s="111" customFormat="true" ht="13.5" hidden="false" customHeight="false" outlineLevel="0" collapsed="false"/>
    <row r="135" s="111" customFormat="true" ht="13.5" hidden="false" customHeight="false" outlineLevel="0" collapsed="false"/>
    <row r="136" s="111" customFormat="true" ht="13.5" hidden="false" customHeight="false" outlineLevel="0" collapsed="false"/>
    <row r="137" s="111" customFormat="true" ht="13.5" hidden="false" customHeight="false" outlineLevel="0" collapsed="false"/>
    <row r="138" s="111" customFormat="true" ht="13.5" hidden="false" customHeight="false" outlineLevel="0" collapsed="false"/>
    <row r="139" s="111" customFormat="true" ht="13.5" hidden="false" customHeight="false" outlineLevel="0" collapsed="false"/>
    <row r="140" s="111" customFormat="true" ht="13.5" hidden="false" customHeight="false" outlineLevel="0" collapsed="false"/>
    <row r="141" s="111" customFormat="true" ht="13.5" hidden="false" customHeight="false" outlineLevel="0" collapsed="false"/>
    <row r="142" s="111" customFormat="true" ht="13.5" hidden="false" customHeight="false" outlineLevel="0" collapsed="false"/>
    <row r="143" s="111" customFormat="true" ht="13.5" hidden="false" customHeight="false" outlineLevel="0" collapsed="false"/>
    <row r="144" s="111" customFormat="true" ht="13.5" hidden="false" customHeight="false" outlineLevel="0" collapsed="false"/>
    <row r="145" s="111" customFormat="true" ht="13.5" hidden="false" customHeight="false" outlineLevel="0" collapsed="false"/>
    <row r="146" s="111" customFormat="true" ht="13.5" hidden="false" customHeight="false" outlineLevel="0" collapsed="false"/>
    <row r="147" s="111" customFormat="true" ht="13.5" hidden="false" customHeight="false" outlineLevel="0" collapsed="false"/>
    <row r="148" s="111" customFormat="true" ht="13.5" hidden="false" customHeight="false" outlineLevel="0" collapsed="false"/>
    <row r="149" s="111" customFormat="true" ht="13.5" hidden="false" customHeight="false" outlineLevel="0" collapsed="false"/>
    <row r="150" s="111" customFormat="true" ht="13.5" hidden="false" customHeight="false" outlineLevel="0" collapsed="false"/>
    <row r="151" s="111" customFormat="true" ht="13.5" hidden="false" customHeight="false" outlineLevel="0" collapsed="false"/>
    <row r="152" s="111" customFormat="true" ht="13.5" hidden="false" customHeight="false" outlineLevel="0" collapsed="false"/>
    <row r="153" s="111" customFormat="true" ht="13.5" hidden="false" customHeight="false" outlineLevel="0" collapsed="false"/>
    <row r="154" s="111" customFormat="true" ht="13.5" hidden="false" customHeight="false" outlineLevel="0" collapsed="false"/>
    <row r="155" s="111" customFormat="true" ht="13.5" hidden="false" customHeight="false" outlineLevel="0" collapsed="false"/>
    <row r="156" s="111" customFormat="true" ht="13.5" hidden="false" customHeight="false" outlineLevel="0" collapsed="false"/>
    <row r="157" s="111" customFormat="true" ht="13.5" hidden="false" customHeight="false" outlineLevel="0" collapsed="false"/>
    <row r="158" s="111" customFormat="true" ht="13.5" hidden="false" customHeight="false" outlineLevel="0" collapsed="false"/>
    <row r="159" s="111" customFormat="true" ht="13.5" hidden="false" customHeight="false" outlineLevel="0" collapsed="false"/>
    <row r="160" s="111" customFormat="true" ht="13.5" hidden="false" customHeight="false" outlineLevel="0" collapsed="false"/>
    <row r="161" s="111" customFormat="true" ht="13.5" hidden="false" customHeight="false" outlineLevel="0" collapsed="false"/>
    <row r="162" s="111" customFormat="true" ht="13.5" hidden="false" customHeight="false" outlineLevel="0" collapsed="false"/>
    <row r="163" s="111" customFormat="true" ht="13.5" hidden="false" customHeight="false" outlineLevel="0" collapsed="false"/>
    <row r="164" s="111" customFormat="true" ht="13.5" hidden="false" customHeight="false" outlineLevel="0" collapsed="false"/>
    <row r="165" s="111" customFormat="true" ht="13.5" hidden="false" customHeight="false" outlineLevel="0" collapsed="false"/>
    <row r="166" s="111" customFormat="true" ht="13.5" hidden="false" customHeight="false" outlineLevel="0" collapsed="false"/>
    <row r="167" s="111" customFormat="true" ht="13.5" hidden="false" customHeight="false" outlineLevel="0" collapsed="false"/>
    <row r="168" s="111" customFormat="true" ht="13.5" hidden="false" customHeight="false" outlineLevel="0" collapsed="false"/>
    <row r="169" s="111" customFormat="true" ht="13.5" hidden="false" customHeight="false" outlineLevel="0" collapsed="false"/>
    <row r="170" s="111" customFormat="true" ht="13.5" hidden="false" customHeight="false" outlineLevel="0" collapsed="false"/>
    <row r="171" s="111" customFormat="true" ht="13.5" hidden="false" customHeight="false" outlineLevel="0" collapsed="false"/>
    <row r="172" s="111" customFormat="true" ht="13.5" hidden="false" customHeight="false" outlineLevel="0" collapsed="false"/>
    <row r="173" s="111" customFormat="true" ht="13.5" hidden="false" customHeight="false" outlineLevel="0" collapsed="false"/>
    <row r="174" s="111" customFormat="true" ht="13.5" hidden="false" customHeight="false" outlineLevel="0" collapsed="false"/>
    <row r="175" s="111" customFormat="true" ht="13.5" hidden="false" customHeight="false" outlineLevel="0" collapsed="false"/>
    <row r="176" s="111" customFormat="true" ht="13.5" hidden="false" customHeight="false" outlineLevel="0" collapsed="false"/>
    <row r="177" s="111" customFormat="true" ht="13.5" hidden="false" customHeight="false" outlineLevel="0" collapsed="false"/>
    <row r="178" s="111" customFormat="true" ht="13.5" hidden="false" customHeight="false" outlineLevel="0" collapsed="false"/>
    <row r="179" s="111" customFormat="true" ht="13.5" hidden="false" customHeight="false" outlineLevel="0" collapsed="false"/>
    <row r="180" s="111" customFormat="true" ht="13.5" hidden="false" customHeight="false" outlineLevel="0" collapsed="false"/>
    <row r="181" s="111" customFormat="true" ht="13.5" hidden="false" customHeight="false" outlineLevel="0" collapsed="false"/>
    <row r="182" s="111" customFormat="true" ht="13.5" hidden="false" customHeight="false" outlineLevel="0" collapsed="false"/>
    <row r="183" s="111" customFormat="true" ht="13.5" hidden="false" customHeight="false" outlineLevel="0" collapsed="false"/>
    <row r="184" s="111" customFormat="true" ht="13.5" hidden="false" customHeight="false" outlineLevel="0" collapsed="false"/>
    <row r="185" s="111" customFormat="true" ht="13.5" hidden="false" customHeight="false" outlineLevel="0" collapsed="false"/>
    <row r="186" s="111" customFormat="true" ht="13.5" hidden="false" customHeight="false" outlineLevel="0" collapsed="false"/>
    <row r="187" s="111" customFormat="true" ht="13.5" hidden="false" customHeight="false" outlineLevel="0" collapsed="false"/>
    <row r="188" s="111" customFormat="true" ht="13.5" hidden="false" customHeight="false" outlineLevel="0" collapsed="false"/>
    <row r="189" s="111" customFormat="true" ht="13.5" hidden="false" customHeight="false" outlineLevel="0" collapsed="false"/>
    <row r="190" s="111" customFormat="true" ht="13.5" hidden="false" customHeight="false" outlineLevel="0" collapsed="false"/>
    <row r="191" s="111" customFormat="true" ht="13.5" hidden="false" customHeight="false" outlineLevel="0" collapsed="false"/>
    <row r="192" s="111" customFormat="true" ht="13.5" hidden="false" customHeight="false" outlineLevel="0" collapsed="false"/>
    <row r="193" s="111" customFormat="true" ht="13.5" hidden="false" customHeight="false" outlineLevel="0" collapsed="false"/>
    <row r="194" s="111" customFormat="true" ht="13.5" hidden="false" customHeight="false" outlineLevel="0" collapsed="false"/>
    <row r="195" s="111" customFormat="true" ht="13.5" hidden="false" customHeight="false" outlineLevel="0" collapsed="false"/>
    <row r="196" s="111" customFormat="true" ht="13.5" hidden="false" customHeight="false" outlineLevel="0" collapsed="false"/>
    <row r="197" s="111" customFormat="true" ht="13.5" hidden="false" customHeight="false" outlineLevel="0" collapsed="false"/>
    <row r="198" s="111" customFormat="true" ht="13.5" hidden="false" customHeight="false" outlineLevel="0" collapsed="false"/>
    <row r="199" s="111" customFormat="true" ht="13.5" hidden="false" customHeight="false" outlineLevel="0" collapsed="false"/>
    <row r="200" s="111" customFormat="true" ht="13.5" hidden="false" customHeight="false" outlineLevel="0" collapsed="false"/>
    <row r="201" s="111" customFormat="true" ht="13.5" hidden="false" customHeight="false" outlineLevel="0" collapsed="false"/>
    <row r="202" s="111" customFormat="true" ht="13.5" hidden="false" customHeight="false" outlineLevel="0" collapsed="false"/>
    <row r="203" s="111" customFormat="true" ht="13.5" hidden="false" customHeight="false" outlineLevel="0" collapsed="false"/>
    <row r="204" s="111" customFormat="true" ht="13.5" hidden="false" customHeight="false" outlineLevel="0" collapsed="false"/>
    <row r="205" s="111" customFormat="true" ht="13.5" hidden="false" customHeight="false" outlineLevel="0" collapsed="false"/>
    <row r="206" s="111" customFormat="true" ht="13.5" hidden="false" customHeight="false" outlineLevel="0" collapsed="false"/>
    <row r="207" s="111" customFormat="true" ht="13.5" hidden="false" customHeight="false" outlineLevel="0" collapsed="false"/>
    <row r="208" s="111" customFormat="true" ht="13.5" hidden="false" customHeight="false" outlineLevel="0" collapsed="false"/>
    <row r="209" s="111" customFormat="true" ht="13.5" hidden="false" customHeight="false" outlineLevel="0" collapsed="false"/>
    <row r="210" s="111" customFormat="true" ht="13.5" hidden="false" customHeight="false" outlineLevel="0" collapsed="false"/>
    <row r="211" s="111" customFormat="true" ht="13.5" hidden="false" customHeight="false" outlineLevel="0" collapsed="false"/>
    <row r="212" s="111" customFormat="true" ht="13.5" hidden="false" customHeight="false" outlineLevel="0" collapsed="false"/>
    <row r="213" s="111" customFormat="true" ht="13.5" hidden="false" customHeight="false" outlineLevel="0" collapsed="false"/>
    <row r="214" s="111" customFormat="true" ht="13.5" hidden="false" customHeight="false" outlineLevel="0" collapsed="false"/>
    <row r="215" s="111" customFormat="true" ht="13.5" hidden="false" customHeight="false" outlineLevel="0" collapsed="false"/>
    <row r="216" s="111" customFormat="true" ht="13.5" hidden="false" customHeight="false" outlineLevel="0" collapsed="false"/>
    <row r="217" s="111" customFormat="true" ht="13.5" hidden="false" customHeight="false" outlineLevel="0" collapsed="false"/>
    <row r="218" s="111" customFormat="true" ht="13.5" hidden="false" customHeight="false" outlineLevel="0" collapsed="false"/>
    <row r="219" s="111" customFormat="true" ht="13.5" hidden="false" customHeight="false" outlineLevel="0" collapsed="false"/>
  </sheetData>
  <mergeCells count="11">
    <mergeCell ref="A3:A5"/>
    <mergeCell ref="C3:C4"/>
    <mergeCell ref="D3:I3"/>
    <mergeCell ref="J3:J4"/>
    <mergeCell ref="C5:J5"/>
    <mergeCell ref="A7:J7"/>
    <mergeCell ref="A39:J39"/>
    <mergeCell ref="A78:J78"/>
    <mergeCell ref="A87:J87"/>
    <mergeCell ref="A92:E92"/>
    <mergeCell ref="A93:H93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24" width="7.14"/>
    <col collapsed="false" customWidth="true" hidden="false" outlineLevel="0" max="3" min="3" style="25" width="2.84"/>
    <col collapsed="false" customWidth="false" hidden="false" outlineLevel="0" max="10" min="4" style="25" width="11.13"/>
    <col collapsed="false" customWidth="true" hidden="false" outlineLevel="0" max="11" min="11" style="25" width="5.71"/>
    <col collapsed="false" customWidth="true" hidden="false" outlineLevel="0" max="12" min="12" style="25" width="15.56"/>
    <col collapsed="false" customWidth="true" hidden="false" outlineLevel="0" max="13" min="13" style="25" width="16.56"/>
    <col collapsed="false" customWidth="true" hidden="false" outlineLevel="0" max="14" min="14" style="26" width="7.28"/>
    <col collapsed="false" customWidth="false" hidden="false" outlineLevel="0" max="257" min="15" style="25" width="11.13"/>
  </cols>
  <sheetData>
    <row r="1" customFormat="false" ht="12.75" hidden="false" customHeight="false" outlineLevel="0" collapsed="false"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9" t="s">
        <v>13</v>
      </c>
      <c r="L4" s="28"/>
      <c r="N4" s="30"/>
    </row>
    <row r="5" customFormat="false" ht="12.75" hidden="false" customHeight="false" outlineLevel="0" collapsed="false">
      <c r="B5" s="28"/>
      <c r="L5" s="31"/>
    </row>
    <row r="6" customFormat="false" ht="12.75" hidden="false" customHeight="false" outlineLevel="0" collapsed="false">
      <c r="B6" s="32" t="s">
        <v>14</v>
      </c>
      <c r="C6" s="33"/>
      <c r="D6" s="33"/>
      <c r="E6" s="33"/>
      <c r="F6" s="33"/>
      <c r="G6" s="33"/>
      <c r="H6" s="33"/>
      <c r="I6" s="33"/>
      <c r="J6" s="33"/>
      <c r="K6" s="33"/>
      <c r="L6" s="34"/>
      <c r="M6" s="33"/>
    </row>
    <row r="7" customFormat="false" ht="12.75" hidden="false" customHeight="false" outlineLevel="0" collapsed="false">
      <c r="B7" s="28"/>
      <c r="F7" s="26"/>
      <c r="L7" s="31"/>
    </row>
    <row r="8" customFormat="false" ht="12.75" hidden="false" customHeight="false" outlineLevel="0" collapsed="false">
      <c r="B8" s="35" t="s">
        <v>15</v>
      </c>
      <c r="C8" s="33"/>
      <c r="D8" s="33"/>
      <c r="E8" s="33"/>
      <c r="F8" s="33"/>
      <c r="G8" s="33"/>
      <c r="H8" s="33"/>
      <c r="I8" s="33"/>
      <c r="J8" s="33"/>
      <c r="K8" s="33"/>
      <c r="L8" s="34"/>
      <c r="M8" s="33"/>
    </row>
    <row r="9" customFormat="false" ht="12.75" hidden="false" customHeight="false" outlineLevel="0" collapsed="false">
      <c r="B9" s="28"/>
      <c r="L9" s="31"/>
    </row>
    <row r="10" customFormat="false" ht="12.75" hidden="false" customHeight="false" outlineLevel="0" collapsed="false">
      <c r="B10" s="35" t="s">
        <v>16</v>
      </c>
      <c r="C10" s="33"/>
      <c r="D10" s="33"/>
      <c r="E10" s="33"/>
      <c r="F10" s="33"/>
      <c r="G10" s="33"/>
      <c r="H10" s="33"/>
      <c r="I10" s="33"/>
      <c r="J10" s="33"/>
      <c r="K10" s="33"/>
      <c r="L10" s="34"/>
      <c r="M10" s="33"/>
    </row>
    <row r="11" customFormat="false" ht="12.75" hidden="false" customHeight="false" outlineLevel="0" collapsed="false">
      <c r="B11" s="36"/>
      <c r="L11" s="31"/>
    </row>
    <row r="12" customFormat="false" ht="12.75" hidden="false" customHeight="false" outlineLevel="0" collapsed="false">
      <c r="B12" s="29" t="s">
        <v>17</v>
      </c>
      <c r="L12" s="31"/>
    </row>
    <row r="13" customFormat="false" ht="25.5" hidden="false" customHeight="true" outlineLevel="0" collapsed="false">
      <c r="B13" s="28"/>
      <c r="L13" s="31"/>
    </row>
    <row r="14" customFormat="false" ht="17.1" hidden="false" customHeight="true" outlineLevel="0" collapsed="false">
      <c r="B14" s="37" t="s">
        <v>18</v>
      </c>
      <c r="C14" s="38"/>
      <c r="D14" s="39" t="s">
        <v>19</v>
      </c>
      <c r="E14" s="38"/>
      <c r="F14" s="38"/>
      <c r="G14" s="38"/>
      <c r="H14" s="38"/>
      <c r="I14" s="38"/>
      <c r="J14" s="38"/>
      <c r="K14" s="38"/>
      <c r="L14" s="40"/>
    </row>
    <row r="15" customFormat="false" ht="17.1" hidden="false" customHeight="true" outlineLevel="0" collapsed="false">
      <c r="B15" s="37" t="s">
        <v>20</v>
      </c>
      <c r="C15" s="38"/>
      <c r="D15" s="39" t="s">
        <v>21</v>
      </c>
      <c r="E15" s="38"/>
      <c r="F15" s="38"/>
      <c r="G15" s="38"/>
      <c r="H15" s="38"/>
      <c r="I15" s="38"/>
      <c r="J15" s="38"/>
      <c r="K15" s="38"/>
      <c r="L15" s="40"/>
    </row>
    <row r="16" customFormat="false" ht="17.1" hidden="false" customHeight="true" outlineLevel="0" collapsed="false">
      <c r="B16" s="37" t="s">
        <v>22</v>
      </c>
      <c r="C16" s="38"/>
      <c r="D16" s="39" t="s">
        <v>23</v>
      </c>
      <c r="E16" s="38"/>
      <c r="F16" s="38"/>
      <c r="G16" s="38"/>
      <c r="H16" s="38"/>
      <c r="I16" s="38"/>
      <c r="J16" s="38"/>
      <c r="K16" s="38"/>
      <c r="L16" s="40"/>
    </row>
    <row r="17" customFormat="false" ht="17.1" hidden="false" customHeight="true" outlineLevel="0" collapsed="false">
      <c r="B17" s="37" t="s">
        <v>24</v>
      </c>
      <c r="C17" s="38"/>
      <c r="D17" s="39" t="s">
        <v>25</v>
      </c>
      <c r="E17" s="38"/>
      <c r="F17" s="38"/>
      <c r="G17" s="38"/>
      <c r="H17" s="38"/>
      <c r="I17" s="38"/>
      <c r="J17" s="38"/>
      <c r="K17" s="38"/>
      <c r="L17" s="40"/>
    </row>
    <row r="18" customFormat="false" ht="17.1" hidden="false" customHeight="true" outlineLevel="0" collapsed="false">
      <c r="B18" s="37" t="s">
        <v>26</v>
      </c>
      <c r="C18" s="38"/>
      <c r="D18" s="39" t="s">
        <v>27</v>
      </c>
      <c r="E18" s="38"/>
      <c r="F18" s="38"/>
      <c r="G18" s="38"/>
      <c r="H18" s="38"/>
      <c r="I18" s="38"/>
      <c r="J18" s="38"/>
      <c r="K18" s="38"/>
      <c r="L18" s="40"/>
    </row>
    <row r="19" customFormat="false" ht="17.1" hidden="false" customHeight="true" outlineLevel="0" collapsed="false">
      <c r="B19" s="37" t="s">
        <v>28</v>
      </c>
      <c r="C19" s="38"/>
      <c r="D19" s="39" t="s">
        <v>29</v>
      </c>
      <c r="E19" s="38"/>
      <c r="F19" s="38"/>
      <c r="G19" s="38"/>
      <c r="H19" s="38"/>
      <c r="I19" s="38"/>
      <c r="J19" s="38"/>
      <c r="K19" s="38"/>
      <c r="L19" s="40"/>
    </row>
    <row r="20" customFormat="false" ht="17.1" hidden="false" customHeight="true" outlineLevel="0" collapsed="false">
      <c r="B20" s="37" t="s">
        <v>30</v>
      </c>
      <c r="C20" s="38"/>
      <c r="D20" s="39" t="s">
        <v>31</v>
      </c>
      <c r="E20" s="38"/>
      <c r="F20" s="38"/>
      <c r="G20" s="38"/>
      <c r="H20" s="38"/>
      <c r="I20" s="38"/>
      <c r="J20" s="38"/>
      <c r="K20" s="38"/>
      <c r="L20" s="40"/>
    </row>
    <row r="21" customFormat="false" ht="17.1" hidden="false" customHeight="true" outlineLevel="0" collapsed="false">
      <c r="B21" s="37" t="s">
        <v>32</v>
      </c>
      <c r="C21" s="38"/>
      <c r="D21" s="39" t="s">
        <v>33</v>
      </c>
      <c r="E21" s="38"/>
      <c r="F21" s="38"/>
      <c r="G21" s="38"/>
      <c r="H21" s="38"/>
      <c r="I21" s="38"/>
      <c r="J21" s="38"/>
      <c r="K21" s="38"/>
      <c r="L21" s="40"/>
    </row>
    <row r="22" customFormat="false" ht="17.1" hidden="false" customHeight="true" outlineLevel="0" collapsed="false">
      <c r="B22" s="37" t="s">
        <v>34</v>
      </c>
      <c r="C22" s="38"/>
      <c r="D22" s="39" t="s">
        <v>35</v>
      </c>
      <c r="E22" s="38"/>
      <c r="F22" s="38"/>
      <c r="G22" s="38"/>
      <c r="H22" s="38"/>
      <c r="I22" s="38"/>
      <c r="J22" s="38"/>
      <c r="K22" s="38"/>
      <c r="L22" s="40"/>
      <c r="P22" s="41"/>
    </row>
    <row r="23" customFormat="false" ht="17.1" hidden="false" customHeight="true" outlineLevel="0" collapsed="false">
      <c r="B23" s="37" t="s">
        <v>36</v>
      </c>
      <c r="C23" s="38"/>
      <c r="D23" s="39" t="s">
        <v>37</v>
      </c>
      <c r="E23" s="38"/>
      <c r="F23" s="38"/>
      <c r="G23" s="38"/>
      <c r="H23" s="38"/>
      <c r="I23" s="38"/>
      <c r="J23" s="38"/>
      <c r="K23" s="38"/>
      <c r="L23" s="40"/>
    </row>
    <row r="24" customFormat="false" ht="17.1" hidden="false" customHeight="true" outlineLevel="0" collapsed="false">
      <c r="B24" s="37" t="s">
        <v>38</v>
      </c>
      <c r="C24" s="38"/>
      <c r="D24" s="39" t="s">
        <v>39</v>
      </c>
      <c r="E24" s="38"/>
      <c r="F24" s="38"/>
      <c r="G24" s="38"/>
      <c r="H24" s="38"/>
      <c r="I24" s="38"/>
      <c r="J24" s="38"/>
      <c r="K24" s="38"/>
      <c r="L24" s="40"/>
      <c r="P24" s="41"/>
    </row>
    <row r="25" customFormat="false" ht="17.1" hidden="false" customHeight="true" outlineLevel="0" collapsed="false">
      <c r="B25" s="37" t="s">
        <v>40</v>
      </c>
      <c r="C25" s="38"/>
      <c r="D25" s="39" t="s">
        <v>41</v>
      </c>
      <c r="E25" s="38"/>
      <c r="F25" s="38"/>
      <c r="G25" s="38"/>
      <c r="H25" s="38"/>
      <c r="I25" s="38"/>
      <c r="J25" s="38"/>
      <c r="K25" s="38"/>
      <c r="L25" s="40"/>
      <c r="P25" s="41"/>
    </row>
    <row r="26" customFormat="false" ht="17.1" hidden="false" customHeight="true" outlineLevel="0" collapsed="false">
      <c r="B26" s="37" t="s">
        <v>42</v>
      </c>
      <c r="C26" s="38"/>
      <c r="D26" s="39" t="s">
        <v>43</v>
      </c>
      <c r="E26" s="38"/>
      <c r="F26" s="38"/>
      <c r="G26" s="38"/>
      <c r="H26" s="38"/>
      <c r="I26" s="38"/>
      <c r="J26" s="38"/>
      <c r="K26" s="38"/>
      <c r="L26" s="40"/>
      <c r="P26" s="41"/>
    </row>
    <row r="27" customFormat="false" ht="17.1" hidden="false" customHeight="true" outlineLevel="0" collapsed="false">
      <c r="B27" s="37" t="s">
        <v>44</v>
      </c>
      <c r="C27" s="38"/>
      <c r="D27" s="39" t="s">
        <v>45</v>
      </c>
      <c r="E27" s="38"/>
      <c r="F27" s="38"/>
      <c r="G27" s="38"/>
      <c r="H27" s="38"/>
      <c r="I27" s="38"/>
      <c r="J27" s="38"/>
      <c r="K27" s="38"/>
      <c r="L27" s="40"/>
      <c r="P27" s="41"/>
    </row>
    <row r="28" customFormat="false" ht="17.1" hidden="false" customHeight="true" outlineLevel="0" collapsed="false">
      <c r="B28" s="37" t="s">
        <v>46</v>
      </c>
      <c r="C28" s="38"/>
      <c r="D28" s="39" t="s">
        <v>47</v>
      </c>
      <c r="E28" s="38"/>
      <c r="F28" s="38"/>
      <c r="G28" s="38"/>
      <c r="H28" s="38"/>
      <c r="I28" s="38"/>
      <c r="J28" s="38"/>
      <c r="K28" s="38"/>
      <c r="L28" s="40"/>
      <c r="P28" s="41"/>
    </row>
    <row r="29" customFormat="false" ht="17.1" hidden="false" customHeight="true" outlineLevel="0" collapsed="false">
      <c r="B29" s="37" t="s">
        <v>48</v>
      </c>
      <c r="C29" s="38"/>
      <c r="D29" s="39" t="s">
        <v>49</v>
      </c>
      <c r="E29" s="38"/>
      <c r="F29" s="38"/>
      <c r="G29" s="38"/>
      <c r="H29" s="38"/>
      <c r="I29" s="38"/>
      <c r="J29" s="38"/>
      <c r="K29" s="38"/>
      <c r="L29" s="40"/>
    </row>
    <row r="30" customFormat="false" ht="12.75" hidden="false" customHeight="false" outlineLevel="0" collapsed="false">
      <c r="B30" s="42"/>
      <c r="C30" s="43"/>
      <c r="D30" s="33"/>
      <c r="E30" s="33"/>
      <c r="L30" s="31"/>
    </row>
    <row r="31" customFormat="false" ht="25.5" hidden="false" customHeight="true" outlineLevel="0" collapsed="false">
      <c r="B31" s="44" t="s">
        <v>50</v>
      </c>
      <c r="C31" s="45"/>
      <c r="D31" s="45"/>
      <c r="E31" s="45"/>
      <c r="F31" s="45"/>
      <c r="G31" s="33"/>
      <c r="H31" s="45"/>
    </row>
    <row r="32" customFormat="false" ht="12.75" hidden="false" customHeight="false" outlineLevel="0" collapsed="false">
      <c r="B32" s="42"/>
      <c r="C32" s="33"/>
      <c r="D32" s="39" t="s">
        <v>51</v>
      </c>
      <c r="E32" s="33"/>
      <c r="F32" s="33"/>
      <c r="G32" s="43"/>
      <c r="H32" s="33"/>
      <c r="I32" s="33"/>
      <c r="J32" s="33"/>
      <c r="K32" s="33"/>
      <c r="L32" s="33"/>
      <c r="M32" s="33"/>
    </row>
    <row r="33" customFormat="false" ht="12.75" hidden="false" customHeight="false" outlineLevel="0" collapsed="false">
      <c r="B33" s="42"/>
      <c r="C33" s="33"/>
      <c r="D33" s="39"/>
      <c r="E33" s="33"/>
      <c r="F33" s="33"/>
      <c r="G33" s="43"/>
      <c r="H33" s="33"/>
      <c r="I33" s="33"/>
      <c r="J33" s="33"/>
      <c r="K33" s="33"/>
      <c r="L33" s="33"/>
      <c r="M33" s="33"/>
    </row>
    <row r="34" customFormat="false" ht="12.75" hidden="false" customHeight="false" outlineLevel="0" collapsed="false">
      <c r="B34" s="46" t="s">
        <v>52</v>
      </c>
      <c r="C34" s="26"/>
      <c r="E34" s="33"/>
      <c r="F34" s="33"/>
      <c r="G34" s="43"/>
      <c r="H34" s="33"/>
      <c r="I34" s="33"/>
      <c r="J34" s="33"/>
      <c r="K34" s="33"/>
      <c r="L34" s="33"/>
      <c r="M34" s="33"/>
    </row>
    <row r="35" customFormat="false" ht="12.75" hidden="false" customHeight="false" outlineLevel="0" collapsed="false">
      <c r="B35" s="42"/>
      <c r="D35" s="43"/>
      <c r="E35" s="33"/>
      <c r="F35" s="33"/>
      <c r="G35" s="43"/>
      <c r="H35" s="33"/>
    </row>
    <row r="36" customFormat="false" ht="12.75" hidden="false" customHeight="false" outlineLevel="0" collapsed="false">
      <c r="B36" s="42"/>
      <c r="D36" s="43"/>
      <c r="E36" s="33"/>
      <c r="F36" s="33"/>
      <c r="G36" s="43"/>
      <c r="H36" s="33"/>
    </row>
    <row r="37" customFormat="false" ht="12.75" hidden="false" customHeight="false" outlineLevel="0" collapsed="false">
      <c r="B37" s="42"/>
      <c r="D37" s="43"/>
      <c r="E37" s="33"/>
      <c r="F37" s="33"/>
      <c r="G37" s="43"/>
      <c r="H37" s="33"/>
    </row>
    <row r="38" customFormat="false" ht="12.75" hidden="false" customHeight="false" outlineLevel="0" collapsed="false">
      <c r="B38" s="42"/>
      <c r="D38" s="43"/>
      <c r="E38" s="33"/>
      <c r="F38" s="33"/>
      <c r="G38" s="43"/>
      <c r="H38" s="33"/>
    </row>
    <row r="39" customFormat="false" ht="12.75" hidden="false" customHeight="false" outlineLevel="0" collapsed="false">
      <c r="B39" s="42"/>
      <c r="D39" s="43"/>
      <c r="E39" s="33"/>
      <c r="F39" s="33"/>
      <c r="G39" s="43"/>
      <c r="H39" s="33"/>
    </row>
    <row r="40" customFormat="false" ht="12.75" hidden="false" customHeight="false" outlineLevel="0" collapsed="false">
      <c r="B40" s="42"/>
      <c r="D40" s="43"/>
      <c r="E40" s="33"/>
      <c r="F40" s="33"/>
      <c r="G40" s="43"/>
      <c r="H40" s="33"/>
    </row>
    <row r="41" customFormat="false" ht="12.75" hidden="false" customHeight="false" outlineLevel="0" collapsed="false">
      <c r="B41" s="42"/>
      <c r="D41" s="43"/>
      <c r="E41" s="33"/>
      <c r="F41" s="33"/>
      <c r="G41" s="43"/>
      <c r="H41" s="33"/>
    </row>
    <row r="42" customFormat="false" ht="25.5" hidden="false" customHeight="true" outlineLevel="0" collapsed="false">
      <c r="B42" s="27" t="s">
        <v>53</v>
      </c>
      <c r="C42" s="27"/>
      <c r="D42" s="27"/>
      <c r="E42" s="27"/>
      <c r="F42" s="27"/>
    </row>
    <row r="43" customFormat="false" ht="15" hidden="false" customHeight="true" outlineLevel="0" collapsed="false">
      <c r="B43" s="28"/>
      <c r="C43" s="47"/>
      <c r="D43" s="47"/>
      <c r="E43" s="47"/>
      <c r="F43" s="47"/>
      <c r="G43" s="48"/>
      <c r="H43" s="45"/>
      <c r="I43" s="45"/>
      <c r="J43" s="45"/>
      <c r="K43" s="45"/>
    </row>
    <row r="44" customFormat="false" ht="17.1" hidden="false" customHeight="true" outlineLevel="0" collapsed="false">
      <c r="B44" s="49" t="n">
        <v>0</v>
      </c>
      <c r="C44" s="50" t="s">
        <v>54</v>
      </c>
      <c r="D44" s="51" t="s">
        <v>55</v>
      </c>
      <c r="E44" s="51"/>
      <c r="F44" s="51"/>
      <c r="G44" s="51"/>
      <c r="H44" s="51"/>
      <c r="I44" s="51"/>
      <c r="J44" s="51"/>
    </row>
    <row r="45" customFormat="false" ht="17.1" hidden="false" customHeight="true" outlineLevel="0" collapsed="false">
      <c r="B45" s="49" t="s">
        <v>56</v>
      </c>
      <c r="C45" s="50" t="s">
        <v>54</v>
      </c>
      <c r="D45" s="51" t="s">
        <v>57</v>
      </c>
      <c r="E45" s="51"/>
      <c r="F45" s="51"/>
      <c r="G45" s="51"/>
      <c r="H45" s="51"/>
      <c r="I45" s="51"/>
      <c r="J45" s="51"/>
      <c r="K45" s="51"/>
    </row>
    <row r="46" customFormat="false" ht="17.1" hidden="false" customHeight="true" outlineLevel="0" collapsed="false">
      <c r="B46" s="49" t="s">
        <v>58</v>
      </c>
      <c r="C46" s="50" t="s">
        <v>54</v>
      </c>
      <c r="D46" s="51" t="s">
        <v>59</v>
      </c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B47" s="49"/>
      <c r="C47" s="50"/>
      <c r="D47" s="52"/>
      <c r="E47" s="48"/>
      <c r="F47" s="48"/>
    </row>
    <row r="48" customFormat="false" ht="12.75" hidden="false" customHeight="false" outlineLevel="0" collapsed="false">
      <c r="B48" s="29" t="s">
        <v>60</v>
      </c>
      <c r="C48" s="23"/>
      <c r="D48" s="23"/>
    </row>
    <row r="49" customFormat="false" ht="12.75" hidden="false" customHeight="false" outlineLevel="0" collapsed="false">
      <c r="B49" s="28"/>
      <c r="C49" s="23"/>
      <c r="D49" s="23"/>
      <c r="G49" s="48"/>
      <c r="H49" s="48"/>
      <c r="I49" s="48"/>
      <c r="J49" s="48"/>
    </row>
    <row r="50" customFormat="false" ht="17.1" hidden="false" customHeight="true" outlineLevel="0" collapsed="false">
      <c r="B50" s="49" t="s">
        <v>61</v>
      </c>
      <c r="C50" s="53" t="s">
        <v>54</v>
      </c>
      <c r="D50" s="51" t="s">
        <v>62</v>
      </c>
      <c r="E50" s="51"/>
      <c r="F50" s="51"/>
      <c r="G50" s="51"/>
      <c r="H50" s="51"/>
      <c r="I50" s="51"/>
      <c r="J50" s="51"/>
      <c r="K50" s="51"/>
    </row>
    <row r="51" customFormat="false" ht="17.1" hidden="false" customHeight="true" outlineLevel="0" collapsed="false">
      <c r="B51" s="49" t="s">
        <v>63</v>
      </c>
      <c r="C51" s="53" t="s">
        <v>54</v>
      </c>
      <c r="D51" s="51" t="s">
        <v>64</v>
      </c>
      <c r="E51" s="51"/>
      <c r="F51" s="51"/>
      <c r="G51" s="51"/>
      <c r="H51" s="51"/>
      <c r="I51" s="51"/>
      <c r="J51" s="51"/>
      <c r="K51" s="48"/>
    </row>
    <row r="52" customFormat="false" ht="17.1" hidden="false" customHeight="true" outlineLevel="0" collapsed="false">
      <c r="B52" s="49" t="s">
        <v>65</v>
      </c>
      <c r="C52" s="53" t="s">
        <v>54</v>
      </c>
      <c r="D52" s="54" t="s">
        <v>66</v>
      </c>
      <c r="E52" s="54"/>
      <c r="F52" s="54"/>
      <c r="G52" s="54"/>
      <c r="H52" s="54"/>
      <c r="I52" s="54"/>
      <c r="J52" s="54"/>
      <c r="K52" s="54"/>
    </row>
    <row r="53" customFormat="false" ht="17.1" hidden="false" customHeight="true" outlineLevel="0" collapsed="false">
      <c r="B53" s="49"/>
      <c r="C53" s="53"/>
      <c r="D53" s="51" t="s">
        <v>67</v>
      </c>
      <c r="E53" s="51"/>
      <c r="F53" s="51"/>
      <c r="G53" s="51"/>
      <c r="H53" s="51"/>
      <c r="I53" s="51"/>
      <c r="J53" s="51"/>
      <c r="K53" s="51"/>
    </row>
    <row r="54" customFormat="false" ht="17.1" hidden="false" customHeight="true" outlineLevel="0" collapsed="false">
      <c r="B54" s="49" t="s">
        <v>68</v>
      </c>
      <c r="C54" s="53" t="s">
        <v>54</v>
      </c>
      <c r="D54" s="51" t="s">
        <v>69</v>
      </c>
      <c r="E54" s="51"/>
      <c r="F54" s="51"/>
      <c r="G54" s="51"/>
      <c r="H54" s="51"/>
      <c r="I54" s="51"/>
      <c r="J54" s="51"/>
      <c r="K54" s="51"/>
    </row>
    <row r="55" customFormat="false" ht="17.1" hidden="false" customHeight="true" outlineLevel="0" collapsed="false">
      <c r="B55" s="49" t="s">
        <v>70</v>
      </c>
      <c r="C55" s="53" t="s">
        <v>54</v>
      </c>
      <c r="D55" s="51" t="s">
        <v>71</v>
      </c>
      <c r="E55" s="51"/>
      <c r="F55" s="51"/>
      <c r="G55" s="51"/>
      <c r="H55" s="51"/>
      <c r="I55" s="51"/>
      <c r="J55" s="51"/>
      <c r="K55" s="51"/>
    </row>
    <row r="56" customFormat="false" ht="17.1" hidden="false" customHeight="true" outlineLevel="0" collapsed="false">
      <c r="B56" s="49" t="s">
        <v>72</v>
      </c>
      <c r="C56" s="53" t="s">
        <v>54</v>
      </c>
      <c r="D56" s="51" t="s">
        <v>73</v>
      </c>
      <c r="E56" s="55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B57" s="49" t="s">
        <v>74</v>
      </c>
      <c r="C57" s="53" t="s">
        <v>54</v>
      </c>
      <c r="D57" s="51" t="s">
        <v>75</v>
      </c>
      <c r="E57" s="55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B58" s="49"/>
      <c r="C58" s="53"/>
      <c r="D58" s="51"/>
      <c r="E58" s="23"/>
    </row>
    <row r="59" customFormat="false" ht="12.75" hidden="false" customHeight="false" outlineLevel="0" collapsed="false">
      <c r="C59" s="57" t="s">
        <v>76</v>
      </c>
    </row>
    <row r="60" customFormat="false" ht="12.75" hidden="false" customHeight="false" outlineLevel="0" collapsed="false">
      <c r="C60" s="57"/>
    </row>
    <row r="61" customFormat="false" ht="12.75" hidden="false" customHeight="false" outlineLevel="0" collapsed="false">
      <c r="B61" s="49"/>
      <c r="C61" s="58"/>
      <c r="D61" s="58"/>
      <c r="E61" s="58"/>
      <c r="F61" s="58"/>
    </row>
  </sheetData>
  <mergeCells count="11">
    <mergeCell ref="B1:G1"/>
    <mergeCell ref="B42:F42"/>
    <mergeCell ref="D44:J44"/>
    <mergeCell ref="D45:K45"/>
    <mergeCell ref="D46:K46"/>
    <mergeCell ref="D50:K50"/>
    <mergeCell ref="D51:J51"/>
    <mergeCell ref="D52:K52"/>
    <mergeCell ref="D53:J53"/>
    <mergeCell ref="D54:K54"/>
    <mergeCell ref="D55:K55"/>
  </mergeCells>
  <hyperlinks>
    <hyperlink ref="B6" location="Vorbemerkung!A1" display="Vorbemerkung"/>
    <hyperlink ref="B8" location="Inhalt!A1" display="Inhaltsverzeichnis"/>
    <hyperlink ref="B10" location="Erläuterungen!A1" display="Erläuterungen zu den Tabellen"/>
    <hyperlink ref="B14" location="1!A1" display="1"/>
    <hyperlink ref="D14" location="1!A1" display="Finanzvermögen des Öffentlichen Gesamthaushalts beim nicht-öffentlichen Bereich nach Ebenen "/>
    <hyperlink ref="B15" location="2.!A1" display="2"/>
    <hyperlink ref="D15" location="2.!A1" display="Finanzvermögen des Öffentlichen Gesamthaushalts nach Ebenen und Art des Finanzvermögens am 31.12.2015"/>
    <hyperlink ref="B16" location="3.!A1" display="3"/>
    <hyperlink ref="D16" location="3.!A1" display="Finanzvermögen der Kernhaushalte nach Ebenen und Art des Finanzvermögens am 31.12.2015"/>
    <hyperlink ref="B17" location="4.1_4.2!A1" display="4"/>
    <hyperlink ref="D17" location="4.1_4.2!A1" display="Finanzvermögen der Länder und der Gemeinden/Gv. nach Ländern und Art des Finanzvermögens am 31.12.2015"/>
    <hyperlink ref="B18" location="5.1_5.2!A1" display="5"/>
    <hyperlink ref="D18" location="5.1_5.2!A1" display="Finanzvermögen der Kernhaushalte der Länder und der Gemeinden/Gv. nach Ländern und Art des Finanzvermögens am 31.12.2015"/>
    <hyperlink ref="B19" location="6.!A1" display="6"/>
    <hyperlink ref="D19" location="6.!A1" display="Finanzvermögen der Länder nach Ländern und Art des Finanzvermögens am 31.12.2015"/>
    <hyperlink ref="B20" location="7.!A1" display="7"/>
    <hyperlink ref="D20" location="7.!A1" display="Finanzvermögen der Kernhaushalte des Bundes und der Länder nach Ländern und Art des Finanzvermögens am 31.12.2015"/>
    <hyperlink ref="B21" location="8.!A1" display="8"/>
    <hyperlink ref="D21" location="8.!A1" display="Finanzvermögen der Gemeinden/Gv. nach Ländern und Art des Finanzvermögens am 31.12.2015"/>
    <hyperlink ref="B22" location="9.1!A1" display="9.1"/>
    <hyperlink ref="D22" location="9.1!A1" display="Finanzvermögen der Kernhaushalte der Gemeinden/Gv. nach Ländern und Art des Finanzvermögens am 31.12.2015"/>
    <hyperlink ref="B23" location="9.2!A1" display="9.2"/>
    <hyperlink ref="D23" location="9.2!A1" display="Finanzvermögen der Kernhaushalte der Gemeinden/Gv. nach Körperschaftsgruppen/Größenklassen und Art des Finanzvermögens am 31.12.2015"/>
    <hyperlink ref="B24" location="10.!A1" display="10"/>
    <hyperlink ref="D24" location="10.!A1" display="Finanzvermögen der Kernhaushalte der kreisfreien Städte nach Ländern und Art des Finanzvermögens am 31.12.2015"/>
    <hyperlink ref="B25" location="11.!A1" display="11"/>
    <hyperlink ref="D25" location="11.!A1" display="Finanzvermögen der Kernhaushalte der kreisangehörigen Gemeinden und Ämter nach Ländern und Art des Finanzvermögens am 31.12.2015"/>
    <hyperlink ref="B26" location="12.!A1" display="12"/>
    <hyperlink ref="D26" location="12.!A1" display="Finanzvermögen der Kernhaushalte der Landkreise nach Ländern und Art des Finanzvermögens am 31.12.2015"/>
    <hyperlink ref="B27" location="13.!A1" display="13"/>
    <hyperlink ref="D27" location="13.!A1" display="Finanzvermögen der Zweckverbände nach Ländern und Art des Finanzvermögens am 31.12.2015"/>
    <hyperlink ref="B28" location="14!A1" display="14"/>
    <hyperlink ref="D28" location="14!A1" display="Finanzvermögen der Sozialversicherung nach Trägern und Art des Finanzvermögens am 31.12.2015"/>
    <hyperlink ref="B29" location="15.!A1" display="15"/>
    <hyperlink ref="D29" location="15.!A1" display="Finanzvermögen des Öffentlichen Gesamthaushalts nach Ebenen und Ländern am 31.12.2015"/>
    <hyperlink ref="D32" location="Bevölkerung!A1" display="Bevölkerung in den Ländern Deutschlands am 30. Juni 2015"/>
    <hyperlink ref="B34" location="Qualitätsbericht!A1" display="Qualitätsber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3" width="30.7"/>
    <col collapsed="false" customWidth="true" hidden="false" outlineLevel="0" max="7" min="2" style="363" width="18.28"/>
    <col collapsed="false" customWidth="false" hidden="false" outlineLevel="0" max="257" min="8" style="363" width="11.42"/>
  </cols>
  <sheetData>
    <row r="1" s="365" customFormat="true" ht="20.1" hidden="false" customHeight="true" outlineLevel="0" collapsed="false">
      <c r="A1" s="364" t="s">
        <v>264</v>
      </c>
      <c r="B1" s="364"/>
      <c r="C1" s="364"/>
      <c r="D1" s="364"/>
      <c r="E1" s="364"/>
      <c r="F1" s="364"/>
      <c r="G1" s="364"/>
    </row>
    <row r="2" s="367" customFormat="true" ht="15" hidden="false" customHeight="true" outlineLevel="0" collapsed="false">
      <c r="A2" s="366"/>
      <c r="B2" s="366"/>
      <c r="C2" s="366"/>
      <c r="D2" s="366"/>
      <c r="E2" s="366"/>
      <c r="F2" s="366"/>
      <c r="G2" s="366"/>
    </row>
    <row r="3" s="370" customFormat="true" ht="30" hidden="false" customHeight="true" outlineLevel="0" collapsed="false">
      <c r="A3" s="368" t="s">
        <v>265</v>
      </c>
      <c r="B3" s="369" t="s">
        <v>266</v>
      </c>
      <c r="C3" s="369"/>
      <c r="D3" s="369"/>
      <c r="E3" s="369" t="s">
        <v>267</v>
      </c>
      <c r="F3" s="369"/>
      <c r="G3" s="369"/>
    </row>
    <row r="4" s="370" customFormat="true" ht="17.45" hidden="false" customHeight="true" outlineLevel="0" collapsed="false">
      <c r="A4" s="368"/>
      <c r="B4" s="371" t="s">
        <v>101</v>
      </c>
      <c r="C4" s="371" t="s">
        <v>251</v>
      </c>
      <c r="D4" s="372" t="s">
        <v>268</v>
      </c>
      <c r="E4" s="371" t="s">
        <v>101</v>
      </c>
      <c r="F4" s="371" t="s">
        <v>251</v>
      </c>
      <c r="G4" s="371" t="s">
        <v>268</v>
      </c>
    </row>
    <row r="5" s="374" customFormat="true" ht="17.45" hidden="false" customHeight="true" outlineLevel="0" collapsed="false">
      <c r="A5" s="368"/>
      <c r="B5" s="373" t="s">
        <v>104</v>
      </c>
      <c r="C5" s="373"/>
      <c r="D5" s="373"/>
      <c r="E5" s="373" t="s">
        <v>104</v>
      </c>
      <c r="F5" s="373"/>
      <c r="G5" s="373"/>
    </row>
    <row r="6" s="374" customFormat="true" ht="15" hidden="false" customHeight="true" outlineLevel="0" collapsed="false">
      <c r="A6" s="375"/>
      <c r="B6" s="376"/>
      <c r="C6" s="376"/>
      <c r="D6" s="376"/>
      <c r="E6" s="376"/>
      <c r="F6" s="376"/>
      <c r="G6" s="376"/>
    </row>
    <row r="7" s="378" customFormat="true" ht="24.95" hidden="false" customHeight="true" outlineLevel="0" collapsed="false">
      <c r="A7" s="377" t="s">
        <v>97</v>
      </c>
      <c r="B7" s="185" t="n">
        <f aca="false">'2.'!C37</f>
        <v>554822.980324</v>
      </c>
      <c r="C7" s="185" t="n">
        <f aca="false">'3.'!C37</f>
        <v>271142.39991</v>
      </c>
      <c r="D7" s="185" t="n">
        <f aca="false">B7-C7</f>
        <v>283680.580414</v>
      </c>
      <c r="E7" s="184" t="n">
        <f aca="false">'2.'!C76</f>
        <v>86253.01907</v>
      </c>
      <c r="F7" s="185" t="n">
        <f aca="false">'3.'!C76</f>
        <v>50822.753506</v>
      </c>
      <c r="G7" s="185" t="n">
        <f aca="false">E7-F7</f>
        <v>35430.265564</v>
      </c>
      <c r="I7" s="379"/>
    </row>
    <row r="8" s="378" customFormat="true" ht="17.45" hidden="false" customHeight="true" outlineLevel="0" collapsed="false">
      <c r="A8" s="380" t="s">
        <v>269</v>
      </c>
      <c r="B8" s="100" t="n">
        <f aca="false">'2.'!D37</f>
        <v>220564.14015</v>
      </c>
      <c r="C8" s="100" t="n">
        <f aca="false">'3.'!D37</f>
        <v>52616.302337</v>
      </c>
      <c r="D8" s="100" t="n">
        <f aca="false">B8-C8</f>
        <v>167947.837813</v>
      </c>
      <c r="E8" s="105" t="n">
        <f aca="false">'2.'!D76</f>
        <v>22416.891645</v>
      </c>
      <c r="F8" s="100" t="n">
        <f aca="false">'3.'!D76</f>
        <v>16015.111681</v>
      </c>
      <c r="G8" s="100" t="n">
        <f aca="false">E8-F8</f>
        <v>6401.779964</v>
      </c>
    </row>
    <row r="9" s="378" customFormat="true" ht="17.45" hidden="false" customHeight="true" outlineLevel="0" collapsed="false">
      <c r="A9" s="380" t="s">
        <v>270</v>
      </c>
      <c r="B9" s="100" t="n">
        <f aca="false">'2.'!I37</f>
        <v>124932.478657</v>
      </c>
      <c r="C9" s="100" t="n">
        <f aca="false">'3.'!I37</f>
        <v>99371.528821</v>
      </c>
      <c r="D9" s="100" t="n">
        <f aca="false">B9-C9</f>
        <v>25560.949836</v>
      </c>
      <c r="E9" s="105" t="n">
        <f aca="false">'2.'!I76</f>
        <v>8026.370622</v>
      </c>
      <c r="F9" s="100" t="n">
        <f aca="false">'3.'!I76</f>
        <v>6451.692564</v>
      </c>
      <c r="G9" s="100" t="n">
        <f aca="false">E9-F9</f>
        <v>1574.678058</v>
      </c>
    </row>
    <row r="10" s="382" customFormat="true" ht="24.95" hidden="false" customHeight="true" outlineLevel="0" collapsed="false">
      <c r="A10" s="377" t="s">
        <v>271</v>
      </c>
      <c r="B10" s="185" t="n">
        <f aca="false">'4.1_4.2'!C36</f>
        <v>133604.220031</v>
      </c>
      <c r="C10" s="185" t="n">
        <f aca="false">'5.1_5.2'!C36</f>
        <v>54875.035962</v>
      </c>
      <c r="D10" s="185" t="n">
        <f aca="false">B10-C10</f>
        <v>78729.1840690002</v>
      </c>
      <c r="E10" s="184" t="n">
        <f aca="false">'4.1_4.2'!C61</f>
        <v>36734.813433</v>
      </c>
      <c r="F10" s="185" t="n">
        <f aca="false">'5.1_5.2'!C61</f>
        <v>14566.977898</v>
      </c>
      <c r="G10" s="185" t="n">
        <f aca="false">E10-F10</f>
        <v>22167.835535</v>
      </c>
      <c r="H10" s="381"/>
    </row>
    <row r="11" s="363" customFormat="true" ht="17.45" hidden="false" customHeight="true" outlineLevel="0" collapsed="false">
      <c r="A11" s="383" t="s">
        <v>162</v>
      </c>
      <c r="B11" s="100" t="n">
        <f aca="false">'4.1_4.2'!E36</f>
        <v>12796.09983</v>
      </c>
      <c r="C11" s="100" t="n">
        <f aca="false">'5.1_5.2'!E36</f>
        <v>3103.39014</v>
      </c>
      <c r="D11" s="100" t="n">
        <f aca="false">B11-C11</f>
        <v>9692.70969</v>
      </c>
      <c r="E11" s="384" t="n">
        <f aca="false">'4.1_4.2'!E61</f>
        <v>1904.943185</v>
      </c>
      <c r="F11" s="385" t="n">
        <f aca="false">'5.1_5.2'!E61</f>
        <v>1193.886703</v>
      </c>
      <c r="G11" s="100" t="n">
        <f aca="false">E11-F11</f>
        <v>711.056482</v>
      </c>
    </row>
    <row r="12" s="363" customFormat="true" ht="17.45" hidden="false" customHeight="true" outlineLevel="0" collapsed="false">
      <c r="A12" s="383" t="s">
        <v>163</v>
      </c>
      <c r="B12" s="100" t="n">
        <f aca="false">'4.1_4.2'!F36</f>
        <v>11291.5007</v>
      </c>
      <c r="C12" s="100" t="n">
        <f aca="false">'5.1_5.2'!F36</f>
        <v>9600.755846</v>
      </c>
      <c r="D12" s="100" t="n">
        <f aca="false">B12-C12</f>
        <v>1690.744854</v>
      </c>
      <c r="E12" s="384" t="n">
        <f aca="false">'4.1_4.2'!F61</f>
        <v>1257.656217</v>
      </c>
      <c r="F12" s="385" t="n">
        <f aca="false">'5.1_5.2'!F61</f>
        <v>987.876696</v>
      </c>
      <c r="G12" s="100" t="n">
        <f aca="false">E12-F12</f>
        <v>269.779521</v>
      </c>
    </row>
    <row r="13" s="363" customFormat="true" ht="17.45" hidden="false" customHeight="true" outlineLevel="0" collapsed="false">
      <c r="A13" s="383" t="s">
        <v>164</v>
      </c>
      <c r="B13" s="100" t="n">
        <f aca="false">'4.1_4.2'!G36</f>
        <v>3762.537244</v>
      </c>
      <c r="C13" s="100" t="n">
        <f aca="false">'5.1_5.2'!G36</f>
        <v>450.069814</v>
      </c>
      <c r="D13" s="100" t="n">
        <f aca="false">B13-C13</f>
        <v>3312.46743</v>
      </c>
      <c r="E13" s="384" t="n">
        <f aca="false">'4.1_4.2'!G61</f>
        <v>51.065533</v>
      </c>
      <c r="F13" s="385" t="n">
        <f aca="false">'5.1_5.2'!G61</f>
        <v>51.065533</v>
      </c>
      <c r="G13" s="100" t="n">
        <f aca="false">E13-F13</f>
        <v>0</v>
      </c>
    </row>
    <row r="14" s="386" customFormat="true" ht="17.45" hidden="false" customHeight="true" outlineLevel="0" collapsed="false">
      <c r="A14" s="383" t="s">
        <v>165</v>
      </c>
      <c r="B14" s="100" t="n">
        <f aca="false">'4.1_4.2'!H36</f>
        <v>8586.130492</v>
      </c>
      <c r="C14" s="100" t="n">
        <f aca="false">'5.1_5.2'!H36</f>
        <v>5891.862445</v>
      </c>
      <c r="D14" s="100" t="n">
        <f aca="false">B14-C14</f>
        <v>2694.268047</v>
      </c>
      <c r="E14" s="384" t="n">
        <f aca="false">'4.1_4.2'!H61</f>
        <v>464.97267</v>
      </c>
      <c r="F14" s="385" t="n">
        <f aca="false">'5.1_5.2'!H61</f>
        <v>161.401889</v>
      </c>
      <c r="G14" s="100" t="n">
        <f aca="false">E14-F14</f>
        <v>303.570781</v>
      </c>
    </row>
    <row r="15" s="386" customFormat="true" ht="17.45" hidden="false" customHeight="true" outlineLevel="0" collapsed="false">
      <c r="A15" s="383" t="s">
        <v>166</v>
      </c>
      <c r="B15" s="100" t="n">
        <f aca="false">'4.1_4.2'!I36</f>
        <v>2834.659836</v>
      </c>
      <c r="C15" s="100" t="n">
        <f aca="false">'5.1_5.2'!I36</f>
        <v>2531.058146</v>
      </c>
      <c r="D15" s="100" t="n">
        <f aca="false">B15-C15</f>
        <v>303.60169</v>
      </c>
      <c r="E15" s="384" t="n">
        <f aca="false">'4.1_4.2'!I61</f>
        <v>1037.298699</v>
      </c>
      <c r="F15" s="385" t="n">
        <f aca="false">'5.1_5.2'!I61</f>
        <v>72.967259</v>
      </c>
      <c r="G15" s="100" t="n">
        <f aca="false">E15-F15</f>
        <v>964.33144</v>
      </c>
    </row>
    <row r="16" s="386" customFormat="true" ht="17.45" hidden="false" customHeight="true" outlineLevel="0" collapsed="false">
      <c r="A16" s="383" t="s">
        <v>206</v>
      </c>
      <c r="B16" s="100" t="n">
        <f aca="false">'4.1_4.2'!J36</f>
        <v>4519.23023</v>
      </c>
      <c r="C16" s="100" t="n">
        <f aca="false">'5.1_5.2'!J36</f>
        <v>3165.207037</v>
      </c>
      <c r="D16" s="100" t="n">
        <f aca="false">B16-C16</f>
        <v>1354.023193</v>
      </c>
      <c r="E16" s="384" t="n">
        <f aca="false">'4.1_4.2'!J61</f>
        <v>546.87652</v>
      </c>
      <c r="F16" s="385" t="n">
        <f aca="false">'5.1_5.2'!J61</f>
        <v>178.819977</v>
      </c>
      <c r="G16" s="100" t="n">
        <f aca="false">E16-F16</f>
        <v>368.056543</v>
      </c>
    </row>
    <row r="17" s="386" customFormat="true" ht="17.45" hidden="false" customHeight="true" outlineLevel="0" collapsed="false">
      <c r="A17" s="383" t="s">
        <v>168</v>
      </c>
      <c r="B17" s="100" t="n">
        <f aca="false">'4.1_4.2'!K36</f>
        <v>56852.492348</v>
      </c>
      <c r="C17" s="100" t="n">
        <f aca="false">'5.1_5.2'!K36</f>
        <v>5880.047773</v>
      </c>
      <c r="D17" s="100" t="n">
        <f aca="false">B17-C17</f>
        <v>50972.444575</v>
      </c>
      <c r="E17" s="384" t="n">
        <f aca="false">'4.1_4.2'!K61</f>
        <v>4605.950225</v>
      </c>
      <c r="F17" s="385" t="n">
        <f aca="false">'5.1_5.2'!K61</f>
        <v>2720.221879</v>
      </c>
      <c r="G17" s="100" t="n">
        <f aca="false">E17-F17</f>
        <v>1885.728346</v>
      </c>
    </row>
    <row r="18" s="386" customFormat="true" ht="17.45" hidden="false" customHeight="true" outlineLevel="0" collapsed="false">
      <c r="A18" s="383" t="s">
        <v>169</v>
      </c>
      <c r="B18" s="100" t="n">
        <f aca="false">'4.1_4.2'!N36</f>
        <v>2670.827512</v>
      </c>
      <c r="C18" s="100" t="n">
        <f aca="false">'5.1_5.2'!N36</f>
        <v>2261.416887</v>
      </c>
      <c r="D18" s="100" t="n">
        <f aca="false">B18-C18</f>
        <v>409.410625</v>
      </c>
      <c r="E18" s="384" t="n">
        <f aca="false">'4.1_4.2'!N61</f>
        <v>11098.612905</v>
      </c>
      <c r="F18" s="385" t="n">
        <f aca="false">'5.1_5.2'!N61</f>
        <v>5241.957988</v>
      </c>
      <c r="G18" s="100" t="n">
        <f aca="false">E18-F18</f>
        <v>5856.654917</v>
      </c>
    </row>
    <row r="19" s="386" customFormat="true" ht="17.45" hidden="false" customHeight="true" outlineLevel="0" collapsed="false">
      <c r="A19" s="383" t="s">
        <v>170</v>
      </c>
      <c r="B19" s="100" t="n">
        <f aca="false">'4.1_4.2'!O36</f>
        <v>537.300175</v>
      </c>
      <c r="C19" s="100" t="n">
        <f aca="false">'5.1_5.2'!O36</f>
        <v>323.066916</v>
      </c>
      <c r="D19" s="100" t="n">
        <f aca="false">B19-C19</f>
        <v>214.233259</v>
      </c>
      <c r="E19" s="384" t="n">
        <f aca="false">'4.1_4.2'!O61</f>
        <v>536.037178</v>
      </c>
      <c r="F19" s="385" t="n">
        <f aca="false">'5.1_5.2'!O61</f>
        <v>13.130068</v>
      </c>
      <c r="G19" s="100" t="n">
        <f aca="false">E19-F19</f>
        <v>522.90711</v>
      </c>
    </row>
    <row r="20" s="386" customFormat="true" ht="17.45" hidden="false" customHeight="true" outlineLevel="0" collapsed="false">
      <c r="A20" s="383" t="s">
        <v>171</v>
      </c>
      <c r="B20" s="100" t="n">
        <f aca="false">'4.1_4.2'!P36</f>
        <v>5170.029982</v>
      </c>
      <c r="C20" s="100" t="n">
        <f aca="false">'5.1_5.2'!P36</f>
        <v>2750.472193</v>
      </c>
      <c r="D20" s="100" t="n">
        <f aca="false">B20-C20</f>
        <v>2419.557789</v>
      </c>
      <c r="E20" s="384" t="n">
        <f aca="false">'4.1_4.2'!P61</f>
        <v>7535.605083</v>
      </c>
      <c r="F20" s="385" t="n">
        <f aca="false">'5.1_5.2'!P61</f>
        <v>381.824386</v>
      </c>
      <c r="G20" s="100" t="n">
        <f aca="false">E20-F20</f>
        <v>7153.780697</v>
      </c>
    </row>
    <row r="21" s="386" customFormat="true" ht="17.45" hidden="false" customHeight="true" outlineLevel="0" collapsed="false">
      <c r="A21" s="383" t="s">
        <v>172</v>
      </c>
      <c r="B21" s="100" t="n">
        <f aca="false">'4.1_4.2'!Q36</f>
        <v>2819.082241</v>
      </c>
      <c r="C21" s="100" t="n">
        <f aca="false">'5.1_5.2'!Q36</f>
        <v>2219.931089</v>
      </c>
      <c r="D21" s="100" t="n">
        <f aca="false">B21-C21</f>
        <v>599.151151999999</v>
      </c>
      <c r="E21" s="384" t="n">
        <f aca="false">'4.1_4.2'!Q61</f>
        <v>80.261862</v>
      </c>
      <c r="F21" s="385" t="n">
        <f aca="false">'5.1_5.2'!Q61</f>
        <v>70.669273</v>
      </c>
      <c r="G21" s="100" t="n">
        <f aca="false">E21-F21</f>
        <v>9.59258899999999</v>
      </c>
    </row>
    <row r="22" s="386" customFormat="true" ht="17.45" hidden="false" customHeight="true" outlineLevel="0" collapsed="false">
      <c r="A22" s="383" t="s">
        <v>173</v>
      </c>
      <c r="B22" s="100" t="n">
        <f aca="false">'4.1_4.2'!R36</f>
        <v>1313.344479</v>
      </c>
      <c r="C22" s="100" t="n">
        <f aca="false">'5.1_5.2'!R36</f>
        <v>808.530646</v>
      </c>
      <c r="D22" s="100" t="n">
        <f aca="false">B22-C22</f>
        <v>504.813833</v>
      </c>
      <c r="E22" s="384" t="n">
        <f aca="false">'4.1_4.2'!R61</f>
        <v>1193.107664</v>
      </c>
      <c r="F22" s="385" t="n">
        <f aca="false">'5.1_5.2'!R61</f>
        <v>169.011072</v>
      </c>
      <c r="G22" s="100" t="n">
        <f aca="false">E22-F22</f>
        <v>1024.096592</v>
      </c>
    </row>
    <row r="23" s="386" customFormat="true" ht="17.45" hidden="false" customHeight="true" outlineLevel="0" collapsed="false">
      <c r="A23" s="383" t="s">
        <v>174</v>
      </c>
      <c r="B23" s="100" t="n">
        <f aca="false">'4.1_4.2'!S36</f>
        <v>1771.147258</v>
      </c>
      <c r="C23" s="100" t="n">
        <f aca="false">'5.1_5.2'!S36</f>
        <v>1664.639882</v>
      </c>
      <c r="D23" s="100" t="n">
        <f aca="false">B23-C23</f>
        <v>106.507376</v>
      </c>
      <c r="E23" s="384" t="n">
        <f aca="false">'4.1_4.2'!S61</f>
        <v>429.15483</v>
      </c>
      <c r="F23" s="385" t="n">
        <f aca="false">'5.1_5.2'!S61</f>
        <v>60.653771</v>
      </c>
      <c r="G23" s="100" t="n">
        <f aca="false">E23-F23</f>
        <v>368.501059</v>
      </c>
    </row>
    <row r="24" s="386" customFormat="true" ht="17.45" hidden="false" customHeight="true" outlineLevel="0" collapsed="false">
      <c r="A24" s="383" t="s">
        <v>175</v>
      </c>
      <c r="B24" s="100" t="n">
        <f aca="false">'4.1_4.2'!U36</f>
        <v>9453.386492</v>
      </c>
      <c r="C24" s="100" t="n">
        <f aca="false">'5.1_5.2'!U36</f>
        <v>8370.480226</v>
      </c>
      <c r="D24" s="100" t="n">
        <f aca="false">B24-C24</f>
        <v>1082.906266</v>
      </c>
      <c r="E24" s="384" t="n">
        <f aca="false">'4.1_4.2'!U61</f>
        <v>1612.53809</v>
      </c>
      <c r="F24" s="385" t="n">
        <f aca="false">'5.1_5.2'!U61</f>
        <v>422.669974</v>
      </c>
      <c r="G24" s="100" t="n">
        <f aca="false">E24-F24</f>
        <v>1189.868116</v>
      </c>
    </row>
    <row r="25" s="386" customFormat="true" ht="17.45" hidden="false" customHeight="true" outlineLevel="0" collapsed="false">
      <c r="A25" s="383" t="s">
        <v>176</v>
      </c>
      <c r="B25" s="100" t="n">
        <f aca="false">'4.1_4.2'!V36</f>
        <v>3384.708901</v>
      </c>
      <c r="C25" s="100" t="n">
        <f aca="false">'5.1_5.2'!V36</f>
        <v>3122.48403</v>
      </c>
      <c r="D25" s="100" t="n">
        <f aca="false">B25-C25</f>
        <v>262.224871</v>
      </c>
      <c r="E25" s="384" t="n">
        <f aca="false">'4.1_4.2'!V61</f>
        <v>1019.032668</v>
      </c>
      <c r="F25" s="385" t="n">
        <f aca="false">'5.1_5.2'!V61</f>
        <v>978.064659</v>
      </c>
      <c r="G25" s="100" t="n">
        <f aca="false">E25-F25</f>
        <v>40.9680089999999</v>
      </c>
    </row>
    <row r="26" s="386" customFormat="true" ht="17.45" hidden="false" customHeight="true" outlineLevel="0" collapsed="false">
      <c r="A26" s="383" t="s">
        <v>177</v>
      </c>
      <c r="B26" s="100" t="n">
        <f aca="false">'4.1_4.2'!W36</f>
        <v>5824.55169</v>
      </c>
      <c r="C26" s="100" t="n">
        <f aca="false">'5.1_5.2'!W36</f>
        <v>2731.622892</v>
      </c>
      <c r="D26" s="100" t="n">
        <f aca="false">B26-C26</f>
        <v>3092.928798</v>
      </c>
      <c r="E26" s="384" t="n">
        <f aca="false">'4.1_4.2'!W61</f>
        <v>3361.700104</v>
      </c>
      <c r="F26" s="385" t="n">
        <f aca="false">'5.1_5.2'!W61</f>
        <v>1862.756771</v>
      </c>
      <c r="G26" s="100" t="n">
        <f aca="false">E26-F26</f>
        <v>1498.943333</v>
      </c>
    </row>
    <row r="27" s="378" customFormat="true" ht="24.95" hidden="false" customHeight="true" outlineLevel="0" collapsed="false">
      <c r="A27" s="377" t="s">
        <v>272</v>
      </c>
      <c r="B27" s="185" t="n">
        <f aca="false">'4.1_4.2'!C37</f>
        <v>75722.1420010005</v>
      </c>
      <c r="C27" s="185" t="n">
        <f aca="false">'5.1_5.2'!C37</f>
        <v>64279.5327900001</v>
      </c>
      <c r="D27" s="185" t="n">
        <f aca="false">B27-C27</f>
        <v>11442.6092110003</v>
      </c>
      <c r="E27" s="184" t="n">
        <f aca="false">'4.1_4.2'!C62</f>
        <v>19074.9434479999</v>
      </c>
      <c r="F27" s="185" t="n">
        <f aca="false">'5.1_5.2'!C62</f>
        <v>13788.971363</v>
      </c>
      <c r="G27" s="185" t="n">
        <f aca="false">E27-F27</f>
        <v>5285.97208499988</v>
      </c>
    </row>
    <row r="28" s="363" customFormat="true" ht="17.45" hidden="false" customHeight="true" outlineLevel="0" collapsed="false">
      <c r="A28" s="383" t="s">
        <v>162</v>
      </c>
      <c r="B28" s="100" t="n">
        <f aca="false">'4.1_4.2'!E37</f>
        <v>15989.901973</v>
      </c>
      <c r="C28" s="100" t="n">
        <f aca="false">'5.1_5.2'!E37</f>
        <v>13614.318014</v>
      </c>
      <c r="D28" s="100" t="n">
        <f aca="false">B28-C28</f>
        <v>2375.58395899999</v>
      </c>
      <c r="E28" s="384" t="n">
        <f aca="false">'4.1_4.2'!E62</f>
        <v>3295.21928800003</v>
      </c>
      <c r="F28" s="385" t="n">
        <f aca="false">'5.1_5.2'!E62</f>
        <v>1676.140335</v>
      </c>
      <c r="G28" s="100" t="n">
        <f aca="false">E28-F28</f>
        <v>1619.07895300003</v>
      </c>
    </row>
    <row r="29" s="363" customFormat="true" ht="17.45" hidden="false" customHeight="true" outlineLevel="0" collapsed="false">
      <c r="A29" s="383" t="s">
        <v>163</v>
      </c>
      <c r="B29" s="100" t="n">
        <f aca="false">'4.1_4.2'!F37</f>
        <v>16663.546274</v>
      </c>
      <c r="C29" s="100" t="n">
        <f aca="false">'5.1_5.2'!F37</f>
        <v>15379.48154</v>
      </c>
      <c r="D29" s="100" t="n">
        <f aca="false">B29-C29</f>
        <v>1284.06473399998</v>
      </c>
      <c r="E29" s="384" t="n">
        <f aca="false">'4.1_4.2'!F62</f>
        <v>1999.9785</v>
      </c>
      <c r="F29" s="385" t="n">
        <f aca="false">'5.1_5.2'!F62</f>
        <v>1898.062964</v>
      </c>
      <c r="G29" s="100" t="n">
        <f aca="false">E29-F29</f>
        <v>101.915536</v>
      </c>
    </row>
    <row r="30" s="363" customFormat="true" ht="17.45" hidden="false" customHeight="true" outlineLevel="0" collapsed="false">
      <c r="A30" s="383" t="s">
        <v>164</v>
      </c>
      <c r="B30" s="100" t="n">
        <f aca="false">'4.1_4.2'!G37</f>
        <v>2973.858581</v>
      </c>
      <c r="C30" s="100" t="n">
        <f aca="false">'5.1_5.2'!G37</f>
        <v>2531.857074</v>
      </c>
      <c r="D30" s="100" t="n">
        <f aca="false">B30-C30</f>
        <v>442.001507</v>
      </c>
      <c r="E30" s="384" t="n">
        <f aca="false">'4.1_4.2'!G62</f>
        <v>281.409027</v>
      </c>
      <c r="F30" s="385" t="n">
        <f aca="false">'5.1_5.2'!G62</f>
        <v>114.691607</v>
      </c>
      <c r="G30" s="100" t="n">
        <f aca="false">E30-F30</f>
        <v>166.71742</v>
      </c>
    </row>
    <row r="31" s="386" customFormat="true" ht="17.45" hidden="false" customHeight="true" outlineLevel="0" collapsed="false">
      <c r="A31" s="383" t="s">
        <v>165</v>
      </c>
      <c r="B31" s="100" t="n">
        <f aca="false">'4.1_4.2'!H37</f>
        <v>6879.01941500002</v>
      </c>
      <c r="C31" s="100" t="n">
        <f aca="false">'5.1_5.2'!H37</f>
        <v>5911.37425700001</v>
      </c>
      <c r="D31" s="100" t="n">
        <f aca="false">B31-C31</f>
        <v>967.64515800001</v>
      </c>
      <c r="E31" s="384" t="n">
        <f aca="false">'4.1_4.2'!H62</f>
        <v>1426.40530799998</v>
      </c>
      <c r="F31" s="385" t="n">
        <f aca="false">'5.1_5.2'!H62</f>
        <v>1235.448619</v>
      </c>
      <c r="G31" s="100" t="n">
        <f aca="false">E31-F31</f>
        <v>190.956688999978</v>
      </c>
    </row>
    <row r="32" s="386" customFormat="true" ht="17.45" hidden="false" customHeight="true" outlineLevel="0" collapsed="false">
      <c r="A32" s="383" t="s">
        <v>166</v>
      </c>
      <c r="B32" s="100" t="n">
        <f aca="false">'4.1_4.2'!I37</f>
        <v>1145.992453</v>
      </c>
      <c r="C32" s="100" t="n">
        <f aca="false">'5.1_5.2'!I37</f>
        <v>940.87364</v>
      </c>
      <c r="D32" s="100" t="n">
        <f aca="false">B32-C32</f>
        <v>205.118813000004</v>
      </c>
      <c r="E32" s="384" t="n">
        <f aca="false">'4.1_4.2'!I62</f>
        <v>309.172818</v>
      </c>
      <c r="F32" s="385" t="n">
        <f aca="false">'5.1_5.2'!I62</f>
        <v>295.834742</v>
      </c>
      <c r="G32" s="100" t="n">
        <f aca="false">E32-F32</f>
        <v>13.3380760000001</v>
      </c>
    </row>
    <row r="33" s="386" customFormat="true" ht="17.45" hidden="false" customHeight="true" outlineLevel="0" collapsed="false">
      <c r="A33" s="383" t="s">
        <v>206</v>
      </c>
      <c r="B33" s="100" t="n">
        <f aca="false">'4.1_4.2'!J37</f>
        <v>4893.503</v>
      </c>
      <c r="C33" s="100" t="n">
        <f aca="false">'5.1_5.2'!J37</f>
        <v>4131.892675</v>
      </c>
      <c r="D33" s="100" t="n">
        <f aca="false">B33-C33</f>
        <v>761.610325000001</v>
      </c>
      <c r="E33" s="384" t="n">
        <f aca="false">'4.1_4.2'!J62</f>
        <v>1806.321432</v>
      </c>
      <c r="F33" s="385" t="n">
        <f aca="false">'5.1_5.2'!J62</f>
        <v>851.216825</v>
      </c>
      <c r="G33" s="100" t="n">
        <f aca="false">E33-F33</f>
        <v>955.104607</v>
      </c>
    </row>
    <row r="34" s="386" customFormat="true" ht="17.45" hidden="false" customHeight="true" outlineLevel="0" collapsed="false">
      <c r="A34" s="383" t="s">
        <v>168</v>
      </c>
      <c r="B34" s="100" t="n">
        <f aca="false">'4.1_4.2'!K37</f>
        <v>13245.301065</v>
      </c>
      <c r="C34" s="100" t="n">
        <f aca="false">'5.1_5.2'!K37</f>
        <v>10460.571343</v>
      </c>
      <c r="D34" s="100" t="n">
        <f aca="false">B34-C34</f>
        <v>2784.72972199997</v>
      </c>
      <c r="E34" s="384" t="n">
        <f aca="false">'4.1_4.2'!K62</f>
        <v>5516.571638</v>
      </c>
      <c r="F34" s="385" t="n">
        <f aca="false">'5.1_5.2'!K62</f>
        <v>4866.336189</v>
      </c>
      <c r="G34" s="100" t="n">
        <f aca="false">E34-F34</f>
        <v>650.235448999999</v>
      </c>
    </row>
    <row r="35" s="386" customFormat="true" ht="17.45" hidden="false" customHeight="true" outlineLevel="0" collapsed="false">
      <c r="A35" s="383" t="s">
        <v>169</v>
      </c>
      <c r="B35" s="100" t="n">
        <f aca="false">'4.1_4.2'!N37</f>
        <v>3489.11870299997</v>
      </c>
      <c r="C35" s="100" t="n">
        <f aca="false">'5.1_5.2'!N37</f>
        <v>3084.95268999999</v>
      </c>
      <c r="D35" s="100" t="n">
        <f aca="false">B35-C35</f>
        <v>404.166012999973</v>
      </c>
      <c r="E35" s="384" t="n">
        <f aca="false">'4.1_4.2'!N62</f>
        <v>1594.26839</v>
      </c>
      <c r="F35" s="385" t="n">
        <f aca="false">'5.1_5.2'!N62</f>
        <v>1495.426582</v>
      </c>
      <c r="G35" s="100" t="n">
        <f aca="false">E35-F35</f>
        <v>98.8418079999992</v>
      </c>
    </row>
    <row r="36" s="386" customFormat="true" ht="17.45" hidden="false" customHeight="true" outlineLevel="0" collapsed="false">
      <c r="A36" s="383" t="s">
        <v>170</v>
      </c>
      <c r="B36" s="100" t="n">
        <f aca="false">'4.1_4.2'!O37</f>
        <v>434.089884</v>
      </c>
      <c r="C36" s="100" t="n">
        <f aca="false">'5.1_5.2'!O37</f>
        <v>335.135609</v>
      </c>
      <c r="D36" s="100" t="n">
        <f aca="false">B36-C36</f>
        <v>98.954275</v>
      </c>
      <c r="E36" s="384" t="n">
        <f aca="false">'4.1_4.2'!O62</f>
        <v>206.263553</v>
      </c>
      <c r="F36" s="385" t="n">
        <f aca="false">'5.1_5.2'!O62</f>
        <v>164.598365</v>
      </c>
      <c r="G36" s="100" t="n">
        <f aca="false">E36-F36</f>
        <v>41.665188</v>
      </c>
    </row>
    <row r="37" s="386" customFormat="true" ht="17.45" hidden="false" customHeight="true" outlineLevel="0" collapsed="false">
      <c r="A37" s="383" t="s">
        <v>171</v>
      </c>
      <c r="B37" s="100" t="n">
        <f aca="false">'4.1_4.2'!P37</f>
        <v>5184.25263100002</v>
      </c>
      <c r="C37" s="100" t="n">
        <f aca="false">'5.1_5.2'!P37</f>
        <v>3676.03084</v>
      </c>
      <c r="D37" s="100" t="n">
        <f aca="false">B37-C37</f>
        <v>1508.22179100003</v>
      </c>
      <c r="E37" s="384" t="n">
        <f aca="false">'4.1_4.2'!P62</f>
        <v>1559.516617</v>
      </c>
      <c r="F37" s="385" t="n">
        <f aca="false">'5.1_5.2'!P62</f>
        <v>607.060596</v>
      </c>
      <c r="G37" s="100" t="n">
        <f aca="false">E37-F37</f>
        <v>952.456021</v>
      </c>
    </row>
    <row r="38" s="386" customFormat="true" ht="17.45" hidden="false" customHeight="true" outlineLevel="0" collapsed="false">
      <c r="A38" s="383" t="s">
        <v>172</v>
      </c>
      <c r="B38" s="100" t="n">
        <f aca="false">'4.1_4.2'!Q37</f>
        <v>1148.496608</v>
      </c>
      <c r="C38" s="100" t="n">
        <f aca="false">'5.1_5.2'!Q37</f>
        <v>937.96921</v>
      </c>
      <c r="D38" s="100" t="n">
        <f aca="false">B38-C38</f>
        <v>210.527397999999</v>
      </c>
      <c r="E38" s="384" t="n">
        <f aca="false">'4.1_4.2'!Q62</f>
        <v>93.568223</v>
      </c>
      <c r="F38" s="385" t="n">
        <f aca="false">'5.1_5.2'!Q62</f>
        <v>25.313186</v>
      </c>
      <c r="G38" s="100" t="n">
        <f aca="false">E38-F38</f>
        <v>68.255037</v>
      </c>
    </row>
    <row r="39" s="386" customFormat="true" ht="17.45" hidden="false" customHeight="true" outlineLevel="0" collapsed="false">
      <c r="A39" s="383" t="s">
        <v>173</v>
      </c>
      <c r="B39" s="100" t="n">
        <f aca="false">'4.1_4.2'!R37</f>
        <v>2327.01622500001</v>
      </c>
      <c r="C39" s="100" t="n">
        <f aca="false">'5.1_5.2'!R37</f>
        <v>2130.819466</v>
      </c>
      <c r="D39" s="100" t="n">
        <f aca="false">B39-C39</f>
        <v>196.196759000013</v>
      </c>
      <c r="E39" s="384" t="n">
        <f aca="false">'4.1_4.2'!R62</f>
        <v>546.754210000006</v>
      </c>
      <c r="F39" s="385" t="n">
        <f aca="false">'5.1_5.2'!R62</f>
        <v>525.687588</v>
      </c>
      <c r="G39" s="100" t="n">
        <f aca="false">E39-F39</f>
        <v>21.0666220000055</v>
      </c>
    </row>
    <row r="40" s="386" customFormat="true" ht="17.45" hidden="false" customHeight="true" outlineLevel="0" collapsed="false">
      <c r="A40" s="383" t="s">
        <v>174</v>
      </c>
      <c r="B40" s="100" t="n">
        <f aca="false">'4.1_4.2'!S37</f>
        <v>1348.04518900001</v>
      </c>
      <c r="C40" s="100" t="n">
        <f aca="false">'5.1_5.2'!S37</f>
        <v>1144.256432</v>
      </c>
      <c r="D40" s="100" t="n">
        <f aca="false">B40-C40</f>
        <v>203.788757000004</v>
      </c>
      <c r="E40" s="384" t="n">
        <f aca="false">'4.1_4.2'!S62</f>
        <v>439.494444</v>
      </c>
      <c r="F40" s="385" t="n">
        <f aca="false">'5.1_5.2'!S62</f>
        <v>33.153765</v>
      </c>
      <c r="G40" s="100" t="n">
        <f aca="false">E40-F40</f>
        <v>406.340679</v>
      </c>
    </row>
    <row r="41" customFormat="false" ht="17.45" hidden="false" customHeight="true" outlineLevel="0" collapsed="false">
      <c r="B41" s="100"/>
      <c r="C41" s="387"/>
      <c r="F41" s="388"/>
    </row>
    <row r="42" customFormat="false" ht="17.45" hidden="false" customHeight="true" outlineLevel="0" collapsed="false">
      <c r="B42" s="389"/>
      <c r="C42" s="390"/>
      <c r="D42" s="390"/>
      <c r="E42" s="390"/>
      <c r="F42" s="390"/>
      <c r="G42" s="390"/>
    </row>
    <row r="43" customFormat="false" ht="17.45" hidden="false" customHeight="true" outlineLevel="0" collapsed="false">
      <c r="B43" s="391"/>
      <c r="C43" s="387"/>
      <c r="D43" s="387"/>
      <c r="E43" s="387"/>
      <c r="F43" s="387"/>
      <c r="G43" s="387"/>
    </row>
    <row r="44" customFormat="false" ht="17.45" hidden="false" customHeight="true" outlineLevel="0" collapsed="false"/>
    <row r="45" customFormat="false" ht="17.45" hidden="false" customHeight="true" outlineLevel="0" collapsed="false">
      <c r="B45" s="390"/>
      <c r="C45" s="390"/>
      <c r="D45" s="390"/>
      <c r="E45" s="390"/>
      <c r="F45" s="390"/>
      <c r="G45" s="390"/>
    </row>
    <row r="46" customFormat="false" ht="17.45" hidden="false" customHeight="true" outlineLevel="0" collapsed="false">
      <c r="B46" s="387"/>
      <c r="C46" s="387"/>
      <c r="D46" s="387"/>
      <c r="E46" s="387"/>
      <c r="F46" s="387"/>
      <c r="G46" s="387"/>
    </row>
    <row r="47" customFormat="false" ht="17.45" hidden="false" customHeight="true" outlineLevel="0" collapsed="false"/>
    <row r="48" customFormat="false" ht="17.45" hidden="false" customHeight="true" outlineLevel="0" collapsed="false">
      <c r="B48" s="390"/>
      <c r="C48" s="390"/>
      <c r="D48" s="390"/>
      <c r="E48" s="390"/>
      <c r="F48" s="390"/>
      <c r="G48" s="390"/>
    </row>
    <row r="49" customFormat="false" ht="17.45" hidden="false" customHeight="true" outlineLevel="0" collapsed="false">
      <c r="B49" s="387"/>
      <c r="C49" s="387"/>
      <c r="D49" s="387"/>
      <c r="E49" s="387"/>
      <c r="F49" s="387"/>
      <c r="G49" s="387"/>
    </row>
    <row r="50" customFormat="false" ht="17.45" hidden="false" customHeight="true" outlineLevel="0" collapsed="false"/>
    <row r="51" customFormat="false" ht="17.45" hidden="false" customHeight="true" outlineLevel="0" collapsed="false">
      <c r="B51" s="390"/>
      <c r="C51" s="390"/>
      <c r="D51" s="390"/>
      <c r="E51" s="390"/>
      <c r="F51" s="390"/>
      <c r="G51" s="390"/>
    </row>
    <row r="52" customFormat="false" ht="17.45" hidden="false" customHeight="true" outlineLevel="0" collapsed="false">
      <c r="B52" s="387"/>
      <c r="C52" s="387"/>
      <c r="D52" s="387"/>
      <c r="E52" s="387"/>
      <c r="F52" s="387"/>
      <c r="G52" s="387"/>
    </row>
    <row r="53" customFormat="false" ht="17.45" hidden="false" customHeight="true" outlineLevel="0" collapsed="false"/>
    <row r="54" customFormat="false" ht="17.45" hidden="false" customHeight="true" outlineLevel="0" collapsed="false">
      <c r="B54" s="390"/>
      <c r="C54" s="390"/>
      <c r="D54" s="390"/>
      <c r="E54" s="390"/>
      <c r="F54" s="390"/>
      <c r="G54" s="390"/>
    </row>
    <row r="55" customFormat="false" ht="17.45" hidden="false" customHeight="true" outlineLevel="0" collapsed="false">
      <c r="B55" s="387"/>
      <c r="C55" s="387"/>
      <c r="D55" s="387"/>
      <c r="E55" s="387"/>
      <c r="F55" s="387"/>
      <c r="G55" s="387"/>
    </row>
    <row r="56" customFormat="false" ht="17.45" hidden="false" customHeight="true" outlineLevel="0" collapsed="false"/>
    <row r="57" customFormat="false" ht="17.45" hidden="false" customHeight="true" outlineLevel="0" collapsed="false">
      <c r="B57" s="390"/>
      <c r="C57" s="390"/>
      <c r="D57" s="390"/>
      <c r="E57" s="390"/>
      <c r="F57" s="390"/>
      <c r="G57" s="390"/>
    </row>
    <row r="58" customFormat="false" ht="17.45" hidden="false" customHeight="true" outlineLevel="0" collapsed="false">
      <c r="B58" s="387"/>
      <c r="C58" s="387"/>
      <c r="D58" s="387"/>
      <c r="E58" s="387"/>
      <c r="F58" s="387"/>
      <c r="G58" s="387"/>
    </row>
    <row r="59" customFormat="false" ht="17.45" hidden="false" customHeight="true" outlineLevel="0" collapsed="false"/>
    <row r="60" customFormat="false" ht="17.45" hidden="false" customHeight="true" outlineLevel="0" collapsed="false">
      <c r="B60" s="390"/>
      <c r="C60" s="390"/>
      <c r="D60" s="390"/>
      <c r="E60" s="390"/>
      <c r="F60" s="390"/>
      <c r="G60" s="390"/>
    </row>
    <row r="61" customFormat="false" ht="17.45" hidden="false" customHeight="true" outlineLevel="0" collapsed="false">
      <c r="B61" s="387"/>
      <c r="C61" s="387"/>
      <c r="D61" s="387"/>
      <c r="E61" s="387"/>
      <c r="F61" s="387"/>
      <c r="G61" s="387"/>
    </row>
    <row r="63" customFormat="false" ht="12.75" hidden="false" customHeight="false" outlineLevel="0" collapsed="false">
      <c r="B63" s="390"/>
      <c r="C63" s="390"/>
      <c r="D63" s="390"/>
      <c r="E63" s="390"/>
      <c r="F63" s="390"/>
      <c r="G63" s="390"/>
    </row>
    <row r="64" customFormat="false" ht="12.75" hidden="false" customHeight="false" outlineLevel="0" collapsed="false">
      <c r="B64" s="387"/>
      <c r="C64" s="387"/>
      <c r="D64" s="387"/>
      <c r="E64" s="387"/>
      <c r="F64" s="387"/>
      <c r="G64" s="387"/>
    </row>
    <row r="65" customFormat="false" ht="12.75" hidden="false" customHeight="false" outlineLevel="0" collapsed="false">
      <c r="B65" s="390"/>
      <c r="C65" s="390"/>
      <c r="D65" s="390"/>
      <c r="E65" s="390"/>
      <c r="F65" s="390"/>
      <c r="G65" s="390"/>
    </row>
    <row r="66" customFormat="false" ht="12.75" hidden="false" customHeight="false" outlineLevel="0" collapsed="false">
      <c r="B66" s="387"/>
      <c r="C66" s="387"/>
      <c r="D66" s="387"/>
      <c r="E66" s="387"/>
      <c r="F66" s="387"/>
      <c r="G66" s="387"/>
    </row>
    <row r="68" customFormat="false" ht="12.75" hidden="false" customHeight="false" outlineLevel="0" collapsed="false">
      <c r="B68" s="390"/>
      <c r="C68" s="390"/>
      <c r="D68" s="390"/>
      <c r="E68" s="390"/>
      <c r="F68" s="390"/>
      <c r="G68" s="390"/>
    </row>
    <row r="69" customFormat="false" ht="12.75" hidden="false" customHeight="false" outlineLevel="0" collapsed="false">
      <c r="B69" s="387"/>
      <c r="C69" s="387"/>
      <c r="D69" s="387"/>
      <c r="E69" s="387"/>
      <c r="F69" s="387"/>
      <c r="G69" s="387"/>
    </row>
    <row r="71" customFormat="false" ht="12.75" hidden="false" customHeight="false" outlineLevel="0" collapsed="false">
      <c r="B71" s="390"/>
      <c r="C71" s="390"/>
      <c r="D71" s="390"/>
      <c r="E71" s="390"/>
      <c r="F71" s="390"/>
      <c r="G71" s="390"/>
    </row>
    <row r="72" customFormat="false" ht="12.75" hidden="false" customHeight="false" outlineLevel="0" collapsed="false">
      <c r="B72" s="387"/>
      <c r="C72" s="387"/>
      <c r="D72" s="387"/>
      <c r="E72" s="387"/>
      <c r="F72" s="387"/>
      <c r="G72" s="387"/>
    </row>
    <row r="74" customFormat="false" ht="12.75" hidden="false" customHeight="false" outlineLevel="0" collapsed="false">
      <c r="B74" s="390"/>
      <c r="C74" s="390"/>
      <c r="D74" s="390"/>
      <c r="E74" s="390"/>
      <c r="F74" s="390"/>
      <c r="G74" s="390"/>
    </row>
    <row r="75" customFormat="false" ht="12.75" hidden="false" customHeight="false" outlineLevel="0" collapsed="false">
      <c r="B75" s="387"/>
      <c r="C75" s="387"/>
      <c r="D75" s="387"/>
      <c r="E75" s="387"/>
      <c r="F75" s="387"/>
      <c r="G75" s="387"/>
    </row>
  </sheetData>
  <mergeCells count="5">
    <mergeCell ref="A3:A5"/>
    <mergeCell ref="B3:D3"/>
    <mergeCell ref="E3:G3"/>
    <mergeCell ref="B5:D5"/>
    <mergeCell ref="E5:G5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45.7"/>
    <col collapsed="false" customWidth="true" hidden="false" outlineLevel="0" max="2" min="2" style="392" width="24.41"/>
    <col collapsed="false" customWidth="false" hidden="false" outlineLevel="0" max="5" min="3" style="392" width="11.42"/>
    <col collapsed="false" customWidth="true" hidden="false" outlineLevel="0" max="6" min="6" style="392" width="12.42"/>
    <col collapsed="false" customWidth="false" hidden="false" outlineLevel="0" max="8" min="7" style="392" width="11.42"/>
    <col collapsed="false" customWidth="true" hidden="false" outlineLevel="0" max="9" min="9" style="392" width="12.7"/>
    <col collapsed="false" customWidth="false" hidden="false" outlineLevel="0" max="257" min="10" style="392" width="11.42"/>
  </cols>
  <sheetData>
    <row r="1" s="394" customFormat="true" ht="20.1" hidden="false" customHeight="true" outlineLevel="0" collapsed="false">
      <c r="A1" s="393" t="s">
        <v>51</v>
      </c>
      <c r="B1" s="393"/>
    </row>
    <row r="2" s="394" customFormat="true" ht="30" hidden="false" customHeight="true" outlineLevel="0" collapsed="false">
      <c r="A2" s="395"/>
    </row>
    <row r="3" customFormat="false" ht="57" hidden="false" customHeight="true" outlineLevel="0" collapsed="false">
      <c r="A3" s="396" t="s">
        <v>179</v>
      </c>
      <c r="B3" s="397" t="s">
        <v>273</v>
      </c>
    </row>
    <row r="4" customFormat="false" ht="15.75" hidden="false" customHeight="false" outlineLevel="0" collapsed="false">
      <c r="A4" s="398"/>
    </row>
    <row r="5" customFormat="false" ht="24.95" hidden="false" customHeight="true" outlineLevel="0" collapsed="false">
      <c r="A5" s="399" t="s">
        <v>274</v>
      </c>
      <c r="B5" s="400" t="n">
        <v>10777514</v>
      </c>
    </row>
    <row r="6" customFormat="false" ht="24.95" hidden="false" customHeight="true" outlineLevel="0" collapsed="false">
      <c r="A6" s="399" t="s">
        <v>163</v>
      </c>
      <c r="B6" s="400" t="n">
        <v>12744475</v>
      </c>
      <c r="C6" s="401"/>
    </row>
    <row r="7" customFormat="false" ht="24.95" hidden="false" customHeight="true" outlineLevel="0" collapsed="false">
      <c r="A7" s="399" t="s">
        <v>164</v>
      </c>
      <c r="B7" s="400" t="n">
        <v>2464526</v>
      </c>
    </row>
    <row r="8" customFormat="false" ht="24.95" hidden="false" customHeight="true" outlineLevel="0" collapsed="false">
      <c r="A8" s="399" t="s">
        <v>165</v>
      </c>
      <c r="B8" s="400" t="n">
        <v>6116203</v>
      </c>
    </row>
    <row r="9" customFormat="false" ht="24.95" hidden="false" customHeight="true" outlineLevel="0" collapsed="false">
      <c r="A9" s="399" t="s">
        <v>275</v>
      </c>
      <c r="B9" s="400" t="n">
        <v>1600599</v>
      </c>
    </row>
    <row r="10" customFormat="false" ht="24.95" hidden="false" customHeight="true" outlineLevel="0" collapsed="false">
      <c r="A10" s="399" t="s">
        <v>206</v>
      </c>
      <c r="B10" s="400" t="n">
        <v>7860528</v>
      </c>
    </row>
    <row r="11" customFormat="false" ht="24.95" hidden="false" customHeight="true" outlineLevel="0" collapsed="false">
      <c r="A11" s="399" t="s">
        <v>276</v>
      </c>
      <c r="B11" s="400" t="n">
        <v>17683129</v>
      </c>
    </row>
    <row r="12" customFormat="false" ht="24.95" hidden="false" customHeight="true" outlineLevel="0" collapsed="false">
      <c r="A12" s="399" t="s">
        <v>277</v>
      </c>
      <c r="B12" s="400" t="n">
        <v>4021211</v>
      </c>
    </row>
    <row r="13" customFormat="false" ht="24.95" hidden="false" customHeight="true" outlineLevel="0" collapsed="false">
      <c r="A13" s="399" t="s">
        <v>170</v>
      </c>
      <c r="B13" s="400" t="n">
        <v>989263</v>
      </c>
    </row>
    <row r="14" customFormat="false" ht="24.95" hidden="false" customHeight="true" outlineLevel="0" collapsed="false">
      <c r="A14" s="399" t="s">
        <v>171</v>
      </c>
      <c r="B14" s="400" t="n">
        <v>4055888</v>
      </c>
    </row>
    <row r="15" customFormat="false" ht="24.95" hidden="false" customHeight="true" outlineLevel="0" collapsed="false">
      <c r="A15" s="399" t="s">
        <v>278</v>
      </c>
      <c r="B15" s="400" t="n">
        <v>2231044</v>
      </c>
    </row>
    <row r="16" customFormat="false" ht="24.95" hidden="false" customHeight="true" outlineLevel="0" collapsed="false">
      <c r="A16" s="399" t="s">
        <v>279</v>
      </c>
      <c r="B16" s="400" t="n">
        <v>2841016</v>
      </c>
    </row>
    <row r="17" customFormat="false" ht="24.95" hidden="false" customHeight="true" outlineLevel="0" collapsed="false">
      <c r="A17" s="399" t="s">
        <v>174</v>
      </c>
      <c r="B17" s="400" t="n">
        <v>2154816</v>
      </c>
    </row>
    <row r="18" customFormat="false" ht="24.95" hidden="false" customHeight="true" outlineLevel="0" collapsed="false">
      <c r="A18" s="399" t="s">
        <v>175</v>
      </c>
      <c r="B18" s="400" t="n">
        <v>3484995</v>
      </c>
    </row>
    <row r="19" customFormat="false" ht="24.95" hidden="false" customHeight="true" outlineLevel="0" collapsed="false">
      <c r="A19" s="399" t="s">
        <v>176</v>
      </c>
      <c r="B19" s="400" t="n">
        <v>663609</v>
      </c>
    </row>
    <row r="20" customFormat="false" ht="24.95" hidden="false" customHeight="true" outlineLevel="0" collapsed="false">
      <c r="A20" s="399" t="s">
        <v>177</v>
      </c>
      <c r="B20" s="400" t="n">
        <v>1770162</v>
      </c>
    </row>
    <row r="21" customFormat="false" ht="15.75" hidden="false" customHeight="false" outlineLevel="0" collapsed="false">
      <c r="A21" s="398"/>
    </row>
    <row r="22" customFormat="false" ht="15.75" hidden="false" customHeight="false" outlineLevel="0" collapsed="false">
      <c r="A22" s="398"/>
    </row>
    <row r="23" customFormat="false" ht="20.1" hidden="false" customHeight="true" outlineLevel="0" collapsed="false">
      <c r="A23" s="402" t="s">
        <v>97</v>
      </c>
      <c r="B23" s="403" t="n">
        <v>81458978</v>
      </c>
      <c r="C23" s="404"/>
      <c r="E23" s="405"/>
      <c r="F23" s="405"/>
      <c r="G23" s="405"/>
      <c r="H23" s="405"/>
    </row>
    <row r="24" customFormat="false" ht="20.1" hidden="false" customHeight="true" outlineLevel="0" collapsed="false">
      <c r="A24" s="406" t="s">
        <v>102</v>
      </c>
      <c r="B24" s="400" t="n">
        <v>75540212</v>
      </c>
      <c r="F24" s="405"/>
      <c r="G24" s="405"/>
    </row>
    <row r="25" customFormat="false" ht="20.1" hidden="false" customHeight="true" outlineLevel="0" collapsed="false">
      <c r="A25" s="406" t="s">
        <v>103</v>
      </c>
      <c r="B25" s="400" t="n">
        <v>5918766</v>
      </c>
      <c r="F25" s="405"/>
      <c r="G25" s="405"/>
    </row>
    <row r="26" customFormat="false" ht="12.75" hidden="false" customHeight="false" outlineLevel="0" collapsed="false">
      <c r="B26" s="407"/>
    </row>
    <row r="30" customFormat="false" ht="12.75" hidden="false" customHeight="false" outlineLevel="0" collapsed="false">
      <c r="A30" s="392" t="s">
        <v>280</v>
      </c>
    </row>
    <row r="39" customFormat="false" ht="15.75" hidden="false" customHeight="false" outlineLevel="0" collapsed="false">
      <c r="E39" s="400"/>
    </row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8" width="11.42"/>
  </cols>
  <sheetData>
    <row r="2" s="64" customFormat="true" ht="15" hidden="false" customHeight="false" outlineLevel="0" collapsed="false">
      <c r="A2" s="60" t="s">
        <v>281</v>
      </c>
      <c r="B2" s="63"/>
    </row>
    <row r="3" s="64" customFormat="true" ht="15" hidden="false" customHeight="false" outlineLevel="0" collapsed="false">
      <c r="A3" s="60" t="s">
        <v>28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4.56"/>
    <col collapsed="false" customWidth="false" hidden="false" outlineLevel="0" max="257" min="4" style="59" width="11.42"/>
  </cols>
  <sheetData>
    <row r="2" customFormat="false" ht="15" hidden="false" customHeight="false" outlineLevel="0" collapsed="false">
      <c r="B2" s="60" t="s">
        <v>77</v>
      </c>
    </row>
    <row r="3" customFormat="false" ht="15" hidden="false" customHeight="false" outlineLevel="0" collapsed="false">
      <c r="B3" s="60" t="s">
        <v>78</v>
      </c>
    </row>
    <row r="5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61" customFormat="false" ht="12.75" hidden="false" customHeight="false" outlineLevel="0" collapsed="false">
      <c r="B61" s="6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4.7"/>
    <col collapsed="false" customWidth="true" hidden="false" outlineLevel="0" max="3" min="3" style="62" width="15.41"/>
    <col collapsed="false" customWidth="true" hidden="false" outlineLevel="0" max="4" min="4" style="62" width="13.85"/>
    <col collapsed="false" customWidth="true" hidden="false" outlineLevel="0" max="5" min="5" style="62" width="16.7"/>
    <col collapsed="false" customWidth="false" hidden="false" outlineLevel="0" max="6" min="6" style="62" width="11.42"/>
    <col collapsed="false" customWidth="true" hidden="false" outlineLevel="0" max="7" min="7" style="62" width="13.14"/>
    <col collapsed="false" customWidth="true" hidden="false" outlineLevel="0" max="8" min="8" style="62" width="12.42"/>
    <col collapsed="false" customWidth="true" hidden="false" outlineLevel="0" max="9" min="9" style="62" width="14.28"/>
    <col collapsed="false" customWidth="false" hidden="false" outlineLevel="0" max="257" min="10" style="62" width="11.42"/>
  </cols>
  <sheetData>
    <row r="2" customFormat="false" ht="15" hidden="false" customHeight="false" outlineLevel="0" collapsed="false">
      <c r="B2" s="60" t="s">
        <v>77</v>
      </c>
      <c r="C2" s="63"/>
      <c r="D2" s="64"/>
      <c r="E2" s="64"/>
      <c r="F2" s="64"/>
      <c r="G2" s="64"/>
      <c r="H2" s="64"/>
      <c r="I2" s="64"/>
    </row>
    <row r="3" customFormat="false" ht="15" hidden="false" customHeight="false" outlineLevel="0" collapsed="false">
      <c r="B3" s="60" t="s">
        <v>79</v>
      </c>
      <c r="C3" s="64"/>
      <c r="D3" s="64"/>
      <c r="E3" s="64"/>
      <c r="F3" s="64"/>
      <c r="G3" s="64"/>
      <c r="H3" s="64"/>
      <c r="I3" s="64"/>
    </row>
    <row r="4" customFormat="false" ht="14.25" hidden="false" customHeight="false" outlineLevel="0" collapsed="false">
      <c r="B4" s="65"/>
    </row>
    <row r="5" customFormat="false" ht="12.75" hidden="false" customHeight="false" outlineLevel="0" collapsed="false">
      <c r="B5" s="66"/>
    </row>
    <row r="6" customFormat="false" ht="12.75" hidden="false" customHeight="false" outlineLevel="0" collapsed="false">
      <c r="B6" s="67"/>
    </row>
    <row r="7" customFormat="false" ht="12.75" hidden="false" customHeight="false" outlineLevel="0" collapsed="false">
      <c r="B7" s="67"/>
    </row>
    <row r="8" customFormat="false" ht="12.75" hidden="false" customHeight="false" outlineLevel="0" collapsed="false">
      <c r="B8" s="67"/>
    </row>
    <row r="9" customFormat="false" ht="12.75" hidden="false" customHeight="false" outlineLevel="0" collapsed="false">
      <c r="B9" s="67"/>
    </row>
    <row r="10" customFormat="false" ht="14.25" hidden="false" customHeight="false" outlineLevel="0" collapsed="false">
      <c r="B10" s="65"/>
    </row>
    <row r="11" customFormat="false" ht="12.75" hidden="false" customHeight="false" outlineLevel="0" collapsed="false">
      <c r="B11" s="67"/>
    </row>
    <row r="12" customFormat="false" ht="12.75" hidden="false" customHeight="false" outlineLevel="0" collapsed="false">
      <c r="B12" s="67"/>
    </row>
    <row r="13" customFormat="false" ht="12.75" hidden="false" customHeight="false" outlineLevel="0" collapsed="false">
      <c r="B13" s="67"/>
    </row>
    <row r="14" customFormat="false" ht="12.75" hidden="false" customHeight="false" outlineLevel="0" collapsed="false">
      <c r="B14" s="67"/>
    </row>
    <row r="15" customFormat="false" ht="12.75" hidden="false" customHeight="false" outlineLevel="0" collapsed="false">
      <c r="B15" s="67"/>
    </row>
    <row r="16" customFormat="false" ht="12.75" hidden="false" customHeight="false" outlineLevel="0" collapsed="false">
      <c r="B16" s="67"/>
    </row>
    <row r="17" customFormat="false" ht="12.75" hidden="false" customHeight="false" outlineLevel="0" collapsed="false">
      <c r="B17" s="67"/>
    </row>
    <row r="18" customFormat="false" ht="14.25" hidden="false" customHeight="false" outlineLevel="0" collapsed="false">
      <c r="B18" s="65"/>
    </row>
    <row r="19" customFormat="false" ht="12.75" hidden="false" customHeight="false" outlineLevel="0" collapsed="false">
      <c r="B19" s="67"/>
    </row>
    <row r="20" customFormat="false" ht="12.75" hidden="false" customHeight="false" outlineLevel="0" collapsed="false">
      <c r="B20" s="66"/>
    </row>
    <row r="21" customFormat="false" ht="12.75" hidden="false" customHeight="false" outlineLevel="0" collapsed="false">
      <c r="B21" s="67"/>
    </row>
    <row r="22" customFormat="false" ht="12.75" hidden="false" customHeight="false" outlineLevel="0" collapsed="false">
      <c r="B22" s="67"/>
    </row>
    <row r="23" customFormat="false" ht="12.75" hidden="false" customHeight="false" outlineLevel="0" collapsed="false">
      <c r="B23" s="67"/>
    </row>
    <row r="24" customFormat="false" ht="12.75" hidden="false" customHeight="false" outlineLevel="0" collapsed="false">
      <c r="B24" s="67"/>
    </row>
    <row r="25" customFormat="false" ht="34.5" hidden="false" customHeight="true" outlineLevel="0" collapsed="false">
      <c r="B25" s="68"/>
    </row>
    <row r="26" customFormat="false" ht="12.75" hidden="false" customHeight="false" outlineLevel="0" collapsed="false">
      <c r="B26" s="69"/>
    </row>
    <row r="27" customFormat="false" ht="12.75" hidden="false" customHeight="false" outlineLevel="0" collapsed="false">
      <c r="B27" s="69"/>
    </row>
    <row r="28" customFormat="false" ht="12.75" hidden="false" customHeight="false" outlineLevel="0" collapsed="false">
      <c r="B28" s="69"/>
    </row>
    <row r="29" customFormat="false" ht="12.75" hidden="false" customHeight="false" outlineLevel="0" collapsed="false">
      <c r="B29" s="69"/>
    </row>
    <row r="30" customFormat="false" ht="14.25" hidden="false" customHeight="false" outlineLevel="0" collapsed="false">
      <c r="B30" s="65"/>
    </row>
    <row r="31" customFormat="false" ht="12.75" hidden="false" customHeight="false" outlineLevel="0" collapsed="false">
      <c r="B31" s="67"/>
    </row>
    <row r="32" customFormat="false" ht="12.75" hidden="false" customHeight="false" outlineLevel="0" collapsed="false">
      <c r="B32" s="67"/>
    </row>
    <row r="33" customFormat="false" ht="12.75" hidden="false" customHeight="false" outlineLevel="0" collapsed="false">
      <c r="B33" s="67"/>
    </row>
    <row r="34" customFormat="false" ht="12.75" hidden="false" customHeight="false" outlineLevel="0" collapsed="false">
      <c r="B34" s="67"/>
    </row>
    <row r="35" customFormat="false" ht="14.25" hidden="false" customHeight="false" outlineLevel="0" collapsed="false">
      <c r="B35" s="65"/>
    </row>
    <row r="36" customFormat="false" ht="12.75" hidden="false" customHeight="false" outlineLevel="0" collapsed="false">
      <c r="B36" s="67"/>
    </row>
    <row r="37" customFormat="false" ht="12.75" hidden="false" customHeight="false" outlineLevel="0" collapsed="false">
      <c r="B37" s="67"/>
    </row>
    <row r="38" customFormat="false" ht="12.75" hidden="false" customHeight="false" outlineLevel="0" collapsed="false">
      <c r="B38" s="67"/>
    </row>
    <row r="39" customFormat="false" ht="12.75" hidden="false" customHeight="false" outlineLevel="0" collapsed="false">
      <c r="B39" s="67"/>
    </row>
    <row r="40" customFormat="false" ht="12.75" hidden="false" customHeight="false" outlineLevel="0" collapsed="false">
      <c r="B40" s="67"/>
    </row>
    <row r="41" customFormat="false" ht="12.75" hidden="false" customHeight="false" outlineLevel="0" collapsed="false">
      <c r="B41" s="67"/>
    </row>
    <row r="42" customFormat="false" ht="12.75" hidden="false" customHeight="false" outlineLevel="0" collapsed="false">
      <c r="B42" s="67"/>
    </row>
    <row r="43" customFormat="false" ht="12.75" hidden="false" customHeight="false" outlineLevel="0" collapsed="false">
      <c r="B43" s="67"/>
    </row>
    <row r="44" customFormat="false" ht="14.25" hidden="false" customHeight="false" outlineLevel="0" collapsed="false">
      <c r="B44" s="65"/>
    </row>
    <row r="45" customFormat="false" ht="12.75" hidden="false" customHeight="false" outlineLevel="0" collapsed="false">
      <c r="B45" s="67"/>
    </row>
    <row r="46" customFormat="false" ht="12.75" hidden="false" customHeight="false" outlineLevel="0" collapsed="false">
      <c r="B46" s="67"/>
    </row>
    <row r="47" customFormat="false" ht="12.75" hidden="false" customHeight="false" outlineLevel="0" collapsed="false">
      <c r="B47" s="67"/>
    </row>
    <row r="48" customFormat="false" ht="12.75" hidden="false" customHeight="false" outlineLevel="0" collapsed="false">
      <c r="B48" s="67"/>
    </row>
    <row r="49" customFormat="false" ht="12.75" hidden="false" customHeight="false" outlineLevel="0" collapsed="false">
      <c r="B49" s="67"/>
    </row>
    <row r="50" customFormat="false" ht="12.75" hidden="false" customHeight="false" outlineLevel="0" collapsed="false">
      <c r="B50" s="67"/>
    </row>
    <row r="51" customFormat="false" ht="12.75" hidden="false" customHeight="false" outlineLevel="0" collapsed="false">
      <c r="B51" s="67"/>
    </row>
    <row r="52" customFormat="false" ht="12.75" hidden="false" customHeight="false" outlineLevel="0" collapsed="false">
      <c r="B52" s="67"/>
    </row>
    <row r="53" customFormat="false" ht="14.25" hidden="false" customHeight="false" outlineLevel="0" collapsed="false">
      <c r="B53" s="65"/>
    </row>
    <row r="54" customFormat="false" ht="12.75" hidden="false" customHeight="false" outlineLevel="0" collapsed="false">
      <c r="B54" s="67"/>
    </row>
    <row r="55" customFormat="false" ht="12.75" hidden="false" customHeight="false" outlineLevel="0" collapsed="false">
      <c r="B55" s="67"/>
    </row>
    <row r="56" customFormat="false" ht="12.75" hidden="false" customHeight="false" outlineLevel="0" collapsed="false">
      <c r="B56" s="67"/>
    </row>
    <row r="57" customFormat="false" ht="12.75" hidden="false" customHeight="false" outlineLevel="0" collapsed="false">
      <c r="B57" s="69"/>
    </row>
    <row r="58" customFormat="false" ht="12.75" hidden="false" customHeight="false" outlineLevel="0" collapsed="false">
      <c r="B58" s="69"/>
    </row>
    <row r="59" customFormat="false" ht="12.75" hidden="false" customHeight="false" outlineLevel="0" collapsed="false">
      <c r="B59" s="69"/>
    </row>
    <row r="60" customFormat="false" ht="12.75" hidden="false" customHeight="false" outlineLevel="0" collapsed="false">
      <c r="B60" s="69"/>
    </row>
    <row r="61" customFormat="false" ht="12.75" hidden="false" customHeight="false" outlineLevel="0" collapsed="false">
      <c r="B61" s="69"/>
    </row>
    <row r="62" customFormat="false" ht="12.75" hidden="false" customHeight="false" outlineLevel="0" collapsed="false">
      <c r="B62" s="69"/>
    </row>
    <row r="63" customFormat="false" ht="12.75" hidden="false" customHeight="false" outlineLevel="0" collapsed="false">
      <c r="B63" s="69"/>
    </row>
    <row r="65" customFormat="false" ht="12.75" hidden="false" customHeight="false" outlineLevel="0" collapsed="false">
      <c r="B65" s="67"/>
    </row>
    <row r="66" customFormat="false" ht="12.75" hidden="false" customHeight="false" outlineLevel="0" collapsed="false">
      <c r="B66" s="67"/>
    </row>
    <row r="67" customFormat="false" ht="12.75" hidden="false" customHeight="false" outlineLevel="0" collapsed="false">
      <c r="B67" s="67"/>
    </row>
    <row r="68" customFormat="false" ht="12.75" hidden="false" customHeight="false" outlineLevel="0" collapsed="false">
      <c r="B68" s="69"/>
    </row>
    <row r="69" customFormat="false" ht="12.75" hidden="false" customHeight="false" outlineLevel="0" collapsed="false">
      <c r="B69" s="67"/>
    </row>
    <row r="70" customFormat="false" ht="12.75" hidden="false" customHeight="false" outlineLevel="0" collapsed="false">
      <c r="B70" s="69"/>
    </row>
    <row r="71" customFormat="false" ht="12.75" hidden="false" customHeight="false" outlineLevel="0" collapsed="false">
      <c r="B71" s="67"/>
    </row>
    <row r="72" customFormat="false" ht="12.75" hidden="false" customHeight="false" outlineLevel="0" collapsed="false">
      <c r="B72" s="67"/>
    </row>
    <row r="73" customFormat="false" ht="12.75" hidden="false" customHeight="false" outlineLevel="0" collapsed="false">
      <c r="B73" s="67"/>
    </row>
    <row r="74" customFormat="false" ht="12.75" hidden="false" customHeight="false" outlineLevel="0" collapsed="false">
      <c r="B74" s="67"/>
    </row>
    <row r="75" customFormat="false" ht="12.75" hidden="false" customHeight="false" outlineLevel="0" collapsed="false">
      <c r="B75" s="67"/>
    </row>
    <row r="76" customFormat="false" ht="14.25" hidden="false" customHeight="false" outlineLevel="0" collapsed="false">
      <c r="B76" s="65"/>
    </row>
    <row r="77" customFormat="false" ht="12.75" hidden="false" customHeight="false" outlineLevel="0" collapsed="false">
      <c r="B77" s="67"/>
    </row>
    <row r="78" customFormat="false" ht="12.75" hidden="false" customHeight="false" outlineLevel="0" collapsed="false">
      <c r="B78" s="67"/>
    </row>
    <row r="79" customFormat="false" ht="12.75" hidden="false" customHeight="false" outlineLevel="0" collapsed="false">
      <c r="B79" s="67"/>
    </row>
    <row r="80" customFormat="false" ht="12.75" hidden="false" customHeight="false" outlineLevel="0" collapsed="false">
      <c r="B80" s="67"/>
    </row>
    <row r="81" customFormat="false" ht="14.25" hidden="false" customHeight="false" outlineLevel="0" collapsed="false">
      <c r="B81" s="65"/>
    </row>
    <row r="82" customFormat="false" ht="12.75" hidden="false" customHeight="false" outlineLevel="0" collapsed="false">
      <c r="B82" s="67"/>
    </row>
    <row r="83" customFormat="false" ht="12.75" hidden="false" customHeight="false" outlineLevel="0" collapsed="false">
      <c r="B83" s="67"/>
    </row>
    <row r="84" customFormat="false" ht="12.75" hidden="false" customHeight="false" outlineLevel="0" collapsed="false">
      <c r="B84" s="67"/>
    </row>
    <row r="85" customFormat="false" ht="12.75" hidden="false" customHeight="false" outlineLevel="0" collapsed="false">
      <c r="B85" s="69"/>
    </row>
    <row r="86" customFormat="false" ht="12.75" hidden="false" customHeight="false" outlineLevel="0" collapsed="false">
      <c r="B86" s="69"/>
    </row>
    <row r="87" customFormat="false" ht="12.75" hidden="false" customHeight="false" outlineLevel="0" collapsed="false">
      <c r="B87" s="69"/>
    </row>
    <row r="88" customFormat="false" ht="12.75" hidden="false" customHeight="false" outlineLevel="0" collapsed="false">
      <c r="B88" s="70"/>
    </row>
    <row r="89" customFormat="false" ht="12.75" hidden="false" customHeight="false" outlineLevel="0" collapsed="false">
      <c r="B89" s="70"/>
    </row>
    <row r="90" customFormat="false" ht="12.75" hidden="false" customHeight="false" outlineLevel="0" collapsed="false">
      <c r="B90" s="70"/>
    </row>
    <row r="91" customFormat="false" ht="12.75" hidden="false" customHeight="false" outlineLevel="0" collapsed="false">
      <c r="B91" s="70"/>
    </row>
    <row r="92" customFormat="false" ht="12.75" hidden="false" customHeight="false" outlineLevel="0" collapsed="false">
      <c r="B92" s="70"/>
    </row>
    <row r="93" customFormat="false" ht="12.75" hidden="false" customHeight="false" outlineLevel="0" collapsed="false">
      <c r="B93" s="67"/>
    </row>
    <row r="94" customFormat="false" ht="12.75" hidden="false" customHeight="false" outlineLevel="0" collapsed="false">
      <c r="B94" s="67"/>
    </row>
    <row r="95" customFormat="false" ht="12.75" hidden="false" customHeight="false" outlineLevel="0" collapsed="false">
      <c r="B95" s="67"/>
    </row>
    <row r="97" customFormat="false" ht="15" hidden="false" customHeight="false" outlineLevel="0" collapsed="false">
      <c r="B97" s="71"/>
    </row>
    <row r="98" customFormat="false" ht="12.75" hidden="false" customHeight="false" outlineLevel="0" collapsed="false">
      <c r="B98" s="67"/>
    </row>
    <row r="99" customFormat="false" ht="12.75" hidden="false" customHeight="false" outlineLevel="0" collapsed="false">
      <c r="B99" s="67"/>
    </row>
    <row r="100" customFormat="false" ht="12.75" hidden="false" customHeight="false" outlineLevel="0" collapsed="false">
      <c r="B100" s="67"/>
    </row>
    <row r="101" customFormat="false" ht="12.75" hidden="false" customHeight="false" outlineLevel="0" collapsed="false">
      <c r="B101" s="69"/>
    </row>
    <row r="102" customFormat="false" ht="12.75" hidden="false" customHeight="false" outlineLevel="0" collapsed="false">
      <c r="B102" s="67"/>
    </row>
    <row r="103" customFormat="false" ht="12.75" hidden="false" customHeight="false" outlineLevel="0" collapsed="false">
      <c r="B103" s="67"/>
    </row>
    <row r="104" customFormat="false" ht="12.75" hidden="false" customHeight="false" outlineLevel="0" collapsed="false">
      <c r="B104" s="67"/>
    </row>
    <row r="105" customFormat="false" ht="14.25" hidden="false" customHeight="false" outlineLevel="0" collapsed="false">
      <c r="B105" s="65"/>
    </row>
    <row r="106" customFormat="false" ht="12.75" hidden="false" customHeight="false" outlineLevel="0" collapsed="false">
      <c r="B106" s="67"/>
    </row>
    <row r="107" customFormat="false" ht="12.75" hidden="false" customHeight="false" outlineLevel="0" collapsed="false">
      <c r="B107" s="67"/>
    </row>
    <row r="108" customFormat="false" ht="14.25" hidden="false" customHeight="false" outlineLevel="0" collapsed="false">
      <c r="B108" s="65"/>
    </row>
    <row r="109" customFormat="false" ht="12.75" hidden="false" customHeight="false" outlineLevel="0" collapsed="false">
      <c r="B109" s="67"/>
    </row>
    <row r="110" customFormat="false" ht="12.75" hidden="false" customHeight="false" outlineLevel="0" collapsed="false">
      <c r="B110" s="67"/>
    </row>
    <row r="111" customFormat="false" ht="12.75" hidden="false" customHeight="false" outlineLevel="0" collapsed="false">
      <c r="B111" s="69"/>
    </row>
    <row r="112" customFormat="false" ht="12.75" hidden="false" customHeight="false" outlineLevel="0" collapsed="false">
      <c r="B112" s="69"/>
    </row>
    <row r="113" customFormat="false" ht="12.75" hidden="false" customHeight="false" outlineLevel="0" collapsed="false">
      <c r="B113" s="67"/>
    </row>
    <row r="114" customFormat="false" ht="12.75" hidden="false" customHeight="false" outlineLevel="0" collapsed="false">
      <c r="B114" s="67"/>
    </row>
    <row r="115" customFormat="false" ht="12.75" hidden="false" customHeight="false" outlineLevel="0" collapsed="false">
      <c r="B115" s="67"/>
    </row>
    <row r="116" customFormat="false" ht="12.75" hidden="false" customHeight="false" outlineLevel="0" collapsed="false">
      <c r="B116" s="67"/>
    </row>
    <row r="117" customFormat="false" ht="12.75" hidden="false" customHeight="false" outlineLevel="0" collapsed="false">
      <c r="B117" s="67"/>
    </row>
    <row r="118" customFormat="false" ht="12.75" hidden="false" customHeight="false" outlineLevel="0" collapsed="false">
      <c r="B118" s="67"/>
    </row>
    <row r="119" customFormat="false" ht="12.75" hidden="false" customHeight="false" outlineLevel="0" collapsed="false">
      <c r="B119" s="67"/>
    </row>
    <row r="120" customFormat="false" ht="12.75" hidden="false" customHeight="false" outlineLevel="0" collapsed="false">
      <c r="B120" s="67"/>
    </row>
    <row r="121" customFormat="false" ht="12.75" hidden="false" customHeight="false" outlineLevel="0" collapsed="false">
      <c r="B121" s="67"/>
    </row>
    <row r="122" customFormat="false" ht="12.75" hidden="false" customHeight="false" outlineLevel="0" collapsed="false">
      <c r="B122" s="67"/>
    </row>
    <row r="123" customFormat="false" ht="12.75" hidden="false" customHeight="false" outlineLevel="0" collapsed="false">
      <c r="B123" s="67"/>
    </row>
    <row r="124" customFormat="false" ht="12.75" hidden="false" customHeight="false" outlineLevel="0" collapsed="false">
      <c r="B124" s="67"/>
    </row>
    <row r="125" customFormat="false" ht="14.25" hidden="false" customHeight="false" outlineLevel="0" collapsed="false">
      <c r="B125" s="65"/>
    </row>
    <row r="126" customFormat="false" ht="12.75" hidden="false" customHeight="false" outlineLevel="0" collapsed="false">
      <c r="B126" s="67"/>
    </row>
    <row r="127" customFormat="false" ht="12.75" hidden="false" customHeight="false" outlineLevel="0" collapsed="false">
      <c r="B127" s="67"/>
    </row>
    <row r="128" customFormat="false" ht="12.75" hidden="false" customHeight="false" outlineLevel="0" collapsed="false">
      <c r="B128" s="67"/>
    </row>
    <row r="129" customFormat="false" ht="12.75" hidden="false" customHeight="false" outlineLevel="0" collapsed="false">
      <c r="B129" s="67"/>
    </row>
    <row r="130" customFormat="false" ht="12.75" hidden="false" customHeight="false" outlineLevel="0" collapsed="false">
      <c r="B130" s="67"/>
    </row>
    <row r="131" customFormat="false" ht="12.75" hidden="false" customHeight="false" outlineLevel="0" collapsed="false">
      <c r="B131" s="67"/>
    </row>
    <row r="132" customFormat="false" ht="14.25" hidden="false" customHeight="false" outlineLevel="0" collapsed="false">
      <c r="B132" s="65"/>
    </row>
    <row r="133" customFormat="false" ht="12.75" hidden="false" customHeight="false" outlineLevel="0" collapsed="false">
      <c r="B133" s="67"/>
    </row>
    <row r="134" customFormat="false" ht="12.75" hidden="false" customHeight="false" outlineLevel="0" collapsed="false">
      <c r="B134" s="67"/>
    </row>
    <row r="135" customFormat="false" ht="12.75" hidden="false" customHeight="false" outlineLevel="0" collapsed="false">
      <c r="B135" s="67"/>
    </row>
    <row r="136" customFormat="false" ht="12.75" hidden="false" customHeight="false" outlineLevel="0" collapsed="false">
      <c r="B136" s="67"/>
    </row>
    <row r="137" customFormat="false" ht="12.75" hidden="false" customHeight="false" outlineLevel="0" collapsed="false">
      <c r="B137" s="67"/>
    </row>
    <row r="138" customFormat="false" ht="12.75" hidden="false" customHeight="false" outlineLevel="0" collapsed="false">
      <c r="B138" s="67"/>
    </row>
    <row r="139" customFormat="false" ht="14.25" hidden="false" customHeight="false" outlineLevel="0" collapsed="false">
      <c r="B139" s="65"/>
    </row>
    <row r="140" customFormat="false" ht="12.75" hidden="false" customHeight="false" outlineLevel="0" collapsed="false">
      <c r="B140" s="67"/>
    </row>
    <row r="141" customFormat="false" ht="12.75" hidden="false" customHeight="false" outlineLevel="0" collapsed="false">
      <c r="B141" s="67"/>
    </row>
    <row r="142" customFormat="false" ht="12.75" hidden="false" customHeight="false" outlineLevel="0" collapsed="false">
      <c r="B142" s="67"/>
    </row>
    <row r="143" customFormat="false" ht="14.25" hidden="false" customHeight="false" outlineLevel="0" collapsed="false">
      <c r="B143" s="65"/>
    </row>
    <row r="144" customFormat="false" ht="12.75" hidden="false" customHeight="false" outlineLevel="0" collapsed="false">
      <c r="B144" s="67"/>
    </row>
    <row r="145" customFormat="false" ht="12.75" hidden="false" customHeight="false" outlineLevel="0" collapsed="false">
      <c r="B145" s="67"/>
    </row>
    <row r="146" customFormat="false" ht="12.75" hidden="false" customHeight="false" outlineLevel="0" collapsed="false">
      <c r="B146" s="67"/>
    </row>
    <row r="147" customFormat="false" ht="12.75" hidden="false" customHeight="false" outlineLevel="0" collapsed="false">
      <c r="B147" s="67"/>
    </row>
    <row r="148" customFormat="false" ht="12.75" hidden="false" customHeight="false" outlineLevel="0" collapsed="false">
      <c r="B148" s="67"/>
    </row>
    <row r="149" customFormat="false" ht="14.25" hidden="false" customHeight="false" outlineLevel="0" collapsed="false">
      <c r="B149" s="65"/>
    </row>
    <row r="150" customFormat="false" ht="12.75" hidden="false" customHeight="false" outlineLevel="0" collapsed="false">
      <c r="B150" s="67"/>
    </row>
    <row r="151" customFormat="false" ht="12.75" hidden="false" customHeight="false" outlineLevel="0" collapsed="false">
      <c r="B151" s="67"/>
    </row>
    <row r="152" customFormat="false" ht="12.75" hidden="false" customHeight="false" outlineLevel="0" collapsed="false">
      <c r="B152" s="67"/>
    </row>
    <row r="153" customFormat="false" ht="12.75" hidden="false" customHeight="false" outlineLevel="0" collapsed="false">
      <c r="B153" s="67"/>
    </row>
    <row r="154" customFormat="false" ht="12.75" hidden="false" customHeight="false" outlineLevel="0" collapsed="false">
      <c r="B154" s="67"/>
    </row>
    <row r="155" customFormat="false" ht="12.75" hidden="false" customHeight="false" outlineLevel="0" collapsed="false">
      <c r="B155" s="67"/>
    </row>
    <row r="156" customFormat="false" ht="12.75" hidden="false" customHeight="false" outlineLevel="0" collapsed="false">
      <c r="B156" s="67"/>
    </row>
    <row r="157" customFormat="false" ht="14.25" hidden="false" customHeight="false" outlineLevel="0" collapsed="false">
      <c r="B157" s="65"/>
    </row>
    <row r="158" customFormat="false" ht="12.75" hidden="false" customHeight="false" outlineLevel="0" collapsed="false">
      <c r="B158" s="67"/>
    </row>
    <row r="159" customFormat="false" ht="12.75" hidden="false" customHeight="false" outlineLevel="0" collapsed="false">
      <c r="B159" s="67"/>
    </row>
    <row r="160" customFormat="false" ht="12.75" hidden="false" customHeight="false" outlineLevel="0" collapsed="false">
      <c r="B160" s="67"/>
    </row>
    <row r="161" customFormat="false" ht="14.25" hidden="false" customHeight="false" outlineLevel="0" collapsed="false">
      <c r="B161" s="65"/>
    </row>
    <row r="162" customFormat="false" ht="12.75" hidden="false" customHeight="false" outlineLevel="0" collapsed="false">
      <c r="B162" s="67"/>
    </row>
    <row r="163" customFormat="false" ht="12.75" hidden="false" customHeight="false" outlineLevel="0" collapsed="false">
      <c r="B163" s="67"/>
    </row>
    <row r="164" customFormat="false" ht="12.75" hidden="false" customHeight="false" outlineLevel="0" collapsed="false">
      <c r="B164" s="67"/>
    </row>
    <row r="165" customFormat="false" ht="12.75" hidden="false" customHeight="false" outlineLevel="0" collapsed="false">
      <c r="B165" s="67"/>
    </row>
    <row r="167" customFormat="false" ht="14.25" hidden="false" customHeight="false" outlineLevel="0" collapsed="false">
      <c r="B167" s="65"/>
    </row>
    <row r="168" customFormat="false" ht="12.75" hidden="false" customHeight="false" outlineLevel="0" collapsed="false">
      <c r="B168" s="67"/>
    </row>
    <row r="169" customFormat="false" ht="12.75" hidden="false" customHeight="false" outlineLevel="0" collapsed="false">
      <c r="B169" s="67"/>
    </row>
    <row r="170" customFormat="false" ht="12.75" hidden="false" customHeight="false" outlineLevel="0" collapsed="false">
      <c r="B170" s="67"/>
    </row>
    <row r="171" customFormat="false" ht="12.75" hidden="false" customHeight="false" outlineLevel="0" collapsed="false">
      <c r="B171" s="67"/>
    </row>
    <row r="172" customFormat="false" ht="12.75" hidden="false" customHeight="false" outlineLevel="0" collapsed="false">
      <c r="B172" s="67"/>
    </row>
    <row r="173" customFormat="false" ht="12.75" hidden="false" customHeight="false" outlineLevel="0" collapsed="false">
      <c r="B173" s="67"/>
    </row>
    <row r="174" customFormat="false" ht="12.75" hidden="false" customHeight="false" outlineLevel="0" collapsed="false">
      <c r="B174" s="67"/>
    </row>
    <row r="175" customFormat="false" ht="12.75" hidden="false" customHeight="false" outlineLevel="0" collapsed="false">
      <c r="B175" s="67"/>
    </row>
    <row r="176" customFormat="false" ht="15" hidden="false" customHeight="false" outlineLevel="0" collapsed="false">
      <c r="B176" s="72"/>
    </row>
    <row r="177" customFormat="false" ht="12.75" hidden="false" customHeight="false" outlineLevel="0" collapsed="false">
      <c r="B177" s="67"/>
    </row>
    <row r="178" customFormat="false" ht="12.75" hidden="false" customHeight="false" outlineLevel="0" collapsed="false">
      <c r="B178" s="67"/>
    </row>
    <row r="179" customFormat="false" ht="12.75" hidden="false" customHeight="false" outlineLevel="0" collapsed="false">
      <c r="B179" s="67"/>
    </row>
    <row r="180" customFormat="false" ht="12.75" hidden="false" customHeight="false" outlineLevel="0" collapsed="false">
      <c r="B180" s="67"/>
    </row>
    <row r="181" customFormat="false" ht="12.75" hidden="false" customHeight="false" outlineLevel="0" collapsed="false">
      <c r="B181" s="67"/>
    </row>
    <row r="182" customFormat="false" ht="12.75" hidden="false" customHeight="false" outlineLevel="0" collapsed="false">
      <c r="B182" s="67"/>
    </row>
    <row r="183" customFormat="false" ht="12.75" hidden="false" customHeight="false" outlineLevel="0" collapsed="false">
      <c r="B183" s="67"/>
    </row>
    <row r="184" customFormat="false" ht="15" hidden="false" customHeight="false" outlineLevel="0" collapsed="false">
      <c r="B184" s="72"/>
    </row>
    <row r="185" customFormat="false" ht="15" hidden="false" customHeight="false" outlineLevel="0" collapsed="false">
      <c r="B185" s="72"/>
    </row>
    <row r="186" customFormat="false" ht="14.25" hidden="false" customHeight="false" outlineLevel="0" collapsed="false">
      <c r="B186" s="65"/>
    </row>
    <row r="187" customFormat="false" ht="12.75" hidden="false" customHeight="false" outlineLevel="0" collapsed="false">
      <c r="B187" s="67"/>
    </row>
    <row r="188" customFormat="false" ht="12.75" hidden="false" customHeight="false" outlineLevel="0" collapsed="false">
      <c r="B188" s="67"/>
    </row>
    <row r="189" customFormat="false" ht="12.75" hidden="false" customHeight="false" outlineLevel="0" collapsed="false">
      <c r="B189" s="67"/>
    </row>
    <row r="190" customFormat="false" ht="14.25" hidden="false" customHeight="false" outlineLevel="0" collapsed="false">
      <c r="B190" s="65"/>
    </row>
    <row r="191" customFormat="false" ht="12.75" hidden="false" customHeight="false" outlineLevel="0" collapsed="false">
      <c r="B191" s="67"/>
    </row>
    <row r="192" customFormat="false" ht="12.75" hidden="false" customHeight="false" outlineLevel="0" collapsed="false">
      <c r="B192" s="67"/>
    </row>
    <row r="193" customFormat="false" ht="12.75" hidden="false" customHeight="false" outlineLevel="0" collapsed="false">
      <c r="B193" s="67"/>
    </row>
    <row r="194" customFormat="false" ht="14.25" hidden="false" customHeight="false" outlineLevel="0" collapsed="false">
      <c r="B194" s="65"/>
    </row>
    <row r="195" customFormat="false" ht="12.75" hidden="false" customHeight="false" outlineLevel="0" collapsed="false">
      <c r="B195" s="67"/>
    </row>
    <row r="196" customFormat="false" ht="12.75" hidden="false" customHeight="false" outlineLevel="0" collapsed="false">
      <c r="B196" s="67"/>
    </row>
    <row r="197" customFormat="false" ht="12.75" hidden="false" customHeight="false" outlineLevel="0" collapsed="false">
      <c r="B197" s="67"/>
    </row>
    <row r="198" customFormat="false" ht="14.25" hidden="false" customHeight="false" outlineLevel="0" collapsed="false">
      <c r="B198" s="65"/>
    </row>
    <row r="199" customFormat="false" ht="12.75" hidden="false" customHeight="false" outlineLevel="0" collapsed="false">
      <c r="B199" s="67"/>
    </row>
    <row r="200" customFormat="false" ht="12.75" hidden="false" customHeight="false" outlineLevel="0" collapsed="false">
      <c r="B200" s="67"/>
    </row>
    <row r="201" customFormat="false" ht="12.75" hidden="false" customHeight="false" outlineLevel="0" collapsed="false">
      <c r="B201" s="67"/>
    </row>
    <row r="202" customFormat="false" ht="12.75" hidden="false" customHeight="false" outlineLevel="0" collapsed="false">
      <c r="B202" s="67"/>
    </row>
    <row r="203" customFormat="false" ht="12.75" hidden="false" customHeight="false" outlineLevel="0" collapsed="false">
      <c r="B203" s="67"/>
    </row>
    <row r="204" customFormat="false" ht="12.75" hidden="false" customHeight="false" outlineLevel="0" collapsed="false">
      <c r="B204" s="67"/>
    </row>
    <row r="205" customFormat="false" ht="12.75" hidden="false" customHeight="false" outlineLevel="0" collapsed="false">
      <c r="B205" s="67"/>
    </row>
    <row r="206" customFormat="false" ht="12.75" hidden="false" customHeight="false" outlineLevel="0" collapsed="false">
      <c r="B206" s="67"/>
    </row>
    <row r="207" customFormat="false" ht="12.75" hidden="false" customHeight="false" outlineLevel="0" collapsed="false">
      <c r="B207" s="67"/>
    </row>
    <row r="208" customFormat="false" ht="12.75" hidden="false" customHeight="false" outlineLevel="0" collapsed="false">
      <c r="B208" s="67"/>
    </row>
    <row r="209" customFormat="false" ht="12.75" hidden="false" customHeight="false" outlineLevel="0" collapsed="false">
      <c r="B209" s="67"/>
    </row>
    <row r="210" customFormat="false" ht="12.75" hidden="false" customHeight="false" outlineLevel="0" collapsed="false">
      <c r="B210" s="67"/>
    </row>
    <row r="211" customFormat="false" ht="12.75" hidden="false" customHeight="false" outlineLevel="0" collapsed="false">
      <c r="B211" s="67"/>
    </row>
    <row r="212" customFormat="false" ht="12.75" hidden="false" customHeight="false" outlineLevel="0" collapsed="false">
      <c r="B212" s="67"/>
    </row>
    <row r="213" customFormat="false" ht="12.75" hidden="false" customHeight="false" outlineLevel="0" collapsed="false">
      <c r="B213" s="67"/>
    </row>
    <row r="214" customFormat="false" ht="12.75" hidden="false" customHeight="false" outlineLevel="0" collapsed="false">
      <c r="B214" s="67"/>
    </row>
    <row r="215" customFormat="false" ht="12.75" hidden="false" customHeight="false" outlineLevel="0" collapsed="false">
      <c r="B215" s="67"/>
    </row>
    <row r="216" customFormat="false" ht="14.25" hidden="false" customHeight="false" outlineLevel="0" collapsed="false">
      <c r="B216" s="65"/>
    </row>
    <row r="217" customFormat="false" ht="12.75" hidden="false" customHeight="false" outlineLevel="0" collapsed="false">
      <c r="B217" s="67"/>
    </row>
    <row r="218" customFormat="false" ht="12.75" hidden="false" customHeight="false" outlineLevel="0" collapsed="false">
      <c r="B218" s="67"/>
    </row>
    <row r="219" customFormat="false" ht="12.75" hidden="false" customHeight="false" outlineLevel="0" collapsed="false">
      <c r="B219" s="67"/>
    </row>
    <row r="220" customFormat="false" ht="12.75" hidden="false" customHeight="false" outlineLevel="0" collapsed="false">
      <c r="B220" s="67"/>
    </row>
    <row r="221" customFormat="false" ht="12.75" hidden="false" customHeight="false" outlineLevel="0" collapsed="false">
      <c r="B221" s="67"/>
    </row>
    <row r="222" customFormat="false" ht="12.75" hidden="false" customHeight="false" outlineLevel="0" collapsed="false">
      <c r="B222" s="67"/>
    </row>
    <row r="223" customFormat="false" ht="12.75" hidden="false" customHeight="false" outlineLevel="0" collapsed="false">
      <c r="B223" s="67"/>
    </row>
    <row r="224" customFormat="false" ht="12.75" hidden="false" customHeight="false" outlineLevel="0" collapsed="false">
      <c r="B224" s="67"/>
    </row>
    <row r="225" customFormat="false" ht="12.75" hidden="false" customHeight="false" outlineLevel="0" collapsed="false">
      <c r="B225" s="67"/>
    </row>
    <row r="226" customFormat="false" ht="12.75" hidden="false" customHeight="false" outlineLevel="0" collapsed="false">
      <c r="B226" s="67"/>
    </row>
    <row r="227" customFormat="false" ht="14.25" hidden="false" customHeight="false" outlineLevel="0" collapsed="false">
      <c r="B227" s="65"/>
    </row>
    <row r="228" customFormat="false" ht="12.75" hidden="false" customHeight="false" outlineLevel="0" collapsed="false">
      <c r="B228" s="67"/>
    </row>
    <row r="229" customFormat="false" ht="12.75" hidden="false" customHeight="false" outlineLevel="0" collapsed="false">
      <c r="B229" s="67"/>
    </row>
    <row r="230" customFormat="false" ht="12.75" hidden="false" customHeight="false" outlineLevel="0" collapsed="false">
      <c r="B230" s="67"/>
    </row>
    <row r="231" customFormat="false" ht="12.75" hidden="false" customHeight="false" outlineLevel="0" collapsed="false">
      <c r="B231" s="67"/>
    </row>
    <row r="232" customFormat="false" ht="12.75" hidden="false" customHeight="false" outlineLevel="0" collapsed="false">
      <c r="B232" s="73"/>
    </row>
    <row r="233" customFormat="false" ht="12.75" hidden="false" customHeight="false" outlineLevel="0" collapsed="false">
      <c r="B233" s="67"/>
    </row>
    <row r="234" customFormat="false" ht="12.75" hidden="false" customHeight="false" outlineLevel="0" collapsed="false">
      <c r="B234" s="67"/>
    </row>
    <row r="235" customFormat="false" ht="12.75" hidden="false" customHeight="false" outlineLevel="0" collapsed="false">
      <c r="B235" s="67"/>
    </row>
    <row r="236" customFormat="false" ht="12.75" hidden="false" customHeight="false" outlineLevel="0" collapsed="false">
      <c r="B236" s="67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73"/>
    </row>
    <row r="240" customFormat="false" ht="12.75" hidden="false" customHeight="false" outlineLevel="0" collapsed="false">
      <c r="B240" s="67"/>
    </row>
    <row r="241" customFormat="false" ht="12.75" hidden="false" customHeight="false" outlineLevel="0" collapsed="false">
      <c r="B241" s="67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7"/>
    </row>
    <row r="245" customFormat="false" ht="12.75" hidden="false" customHeight="false" outlineLevel="0" collapsed="false">
      <c r="B245" s="67"/>
    </row>
    <row r="246" customFormat="false" ht="12.75" hidden="false" customHeight="false" outlineLevel="0" collapsed="false">
      <c r="B246" s="67"/>
    </row>
    <row r="247" customFormat="false" ht="12.75" hidden="false" customHeight="false" outlineLevel="0" collapsed="false">
      <c r="B247" s="67"/>
    </row>
    <row r="248" customFormat="false" ht="14.25" hidden="false" customHeight="false" outlineLevel="0" collapsed="false">
      <c r="B248" s="65"/>
    </row>
    <row r="249" customFormat="false" ht="12.75" hidden="false" customHeight="false" outlineLevel="0" collapsed="false">
      <c r="B249" s="67"/>
    </row>
    <row r="250" customFormat="false" ht="12.75" hidden="false" customHeight="false" outlineLevel="0" collapsed="false">
      <c r="B250" s="67"/>
    </row>
    <row r="251" customFormat="false" ht="12.75" hidden="false" customHeight="false" outlineLevel="0" collapsed="false">
      <c r="B251" s="67"/>
    </row>
    <row r="252" customFormat="false" ht="12.75" hidden="false" customHeight="false" outlineLevel="0" collapsed="false">
      <c r="B252" s="67"/>
    </row>
    <row r="253" customFormat="false" ht="12.75" hidden="false" customHeight="false" outlineLevel="0" collapsed="false">
      <c r="B253" s="67"/>
    </row>
    <row r="254" customFormat="false" ht="12.75" hidden="false" customHeight="false" outlineLevel="0" collapsed="false">
      <c r="B254" s="73"/>
    </row>
    <row r="255" customFormat="false" ht="12.75" hidden="false" customHeight="false" outlineLevel="0" collapsed="false">
      <c r="B255" s="67"/>
    </row>
    <row r="256" customFormat="false" ht="12.75" hidden="false" customHeight="false" outlineLevel="0" collapsed="false">
      <c r="B256" s="67"/>
    </row>
    <row r="257" customFormat="false" ht="12.75" hidden="false" customHeight="false" outlineLevel="0" collapsed="false">
      <c r="B257" s="67"/>
    </row>
    <row r="258" customFormat="false" ht="12.75" hidden="false" customHeight="false" outlineLevel="0" collapsed="false">
      <c r="B258" s="67"/>
    </row>
    <row r="259" customFormat="false" ht="12.75" hidden="false" customHeight="false" outlineLevel="0" collapsed="false">
      <c r="B259" s="67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73"/>
    </row>
    <row r="263" customFormat="false" ht="12.75" hidden="false" customHeight="false" outlineLevel="0" collapsed="false">
      <c r="B263" s="67"/>
    </row>
    <row r="264" customFormat="false" ht="12.75" hidden="false" customHeight="false" outlineLevel="0" collapsed="false">
      <c r="B264" s="67"/>
    </row>
    <row r="265" customFormat="false" ht="12.75" hidden="false" customHeight="false" outlineLevel="0" collapsed="false">
      <c r="B265" s="67"/>
    </row>
    <row r="266" customFormat="false" ht="12.75" hidden="false" customHeight="false" outlineLevel="0" collapsed="false">
      <c r="B266" s="67"/>
    </row>
    <row r="267" customFormat="false" ht="12.75" hidden="false" customHeight="false" outlineLevel="0" collapsed="false">
      <c r="B267" s="67"/>
    </row>
    <row r="268" customFormat="false" ht="12.75" hidden="false" customHeight="false" outlineLevel="0" collapsed="false">
      <c r="B268" s="67"/>
    </row>
    <row r="269" customFormat="false" ht="12.75" hidden="false" customHeight="false" outlineLevel="0" collapsed="false">
      <c r="B269" s="67"/>
    </row>
    <row r="270" customFormat="false" ht="12.75" hidden="false" customHeight="false" outlineLevel="0" collapsed="false">
      <c r="B270" s="67"/>
    </row>
    <row r="271" customFormat="false" ht="14.25" hidden="false" customHeight="false" outlineLevel="0" collapsed="false">
      <c r="B271" s="65"/>
    </row>
    <row r="272" customFormat="false" ht="12.75" hidden="false" customHeight="false" outlineLevel="0" collapsed="false">
      <c r="B272" s="67"/>
    </row>
    <row r="273" customFormat="false" ht="12.75" hidden="false" customHeight="false" outlineLevel="0" collapsed="false">
      <c r="B273" s="67"/>
    </row>
    <row r="274" customFormat="false" ht="12.75" hidden="false" customHeight="false" outlineLevel="0" collapsed="false">
      <c r="B274" s="67"/>
    </row>
    <row r="275" customFormat="false" ht="12.75" hidden="false" customHeight="false" outlineLevel="0" collapsed="false">
      <c r="B275" s="67"/>
    </row>
    <row r="276" customFormat="false" ht="12.75" hidden="false" customHeight="false" outlineLevel="0" collapsed="false">
      <c r="B276" s="67"/>
    </row>
    <row r="277" customFormat="false" ht="12.75" hidden="false" customHeight="false" outlineLevel="0" collapsed="false">
      <c r="B277" s="67"/>
    </row>
    <row r="278" customFormat="false" ht="12.75" hidden="false" customHeight="false" outlineLevel="0" collapsed="false">
      <c r="B278" s="67"/>
    </row>
    <row r="279" customFormat="false" ht="12.75" hidden="false" customHeight="false" outlineLevel="0" collapsed="false">
      <c r="B279" s="67"/>
    </row>
    <row r="280" customFormat="false" ht="12.75" hidden="false" customHeight="false" outlineLevel="0" collapsed="false">
      <c r="B280" s="67"/>
    </row>
    <row r="281" customFormat="false" ht="12.75" hidden="false" customHeight="false" outlineLevel="0" collapsed="false">
      <c r="B281" s="67"/>
    </row>
    <row r="282" customFormat="false" ht="12.75" hidden="false" customHeight="false" outlineLevel="0" collapsed="false">
      <c r="B282" s="67"/>
    </row>
    <row r="284" customFormat="false" ht="12.75" hidden="false" customHeight="false" outlineLevel="0" collapsed="false">
      <c r="B284" s="67"/>
    </row>
    <row r="285" customFormat="false" ht="12.75" hidden="false" customHeight="false" outlineLevel="0" collapsed="false">
      <c r="B285" s="67"/>
    </row>
    <row r="286" customFormat="false" ht="12.75" hidden="false" customHeight="false" outlineLevel="0" collapsed="false">
      <c r="B286" s="67"/>
    </row>
    <row r="287" customFormat="false" ht="14.25" hidden="false" customHeight="false" outlineLevel="0" collapsed="false">
      <c r="B287" s="65"/>
    </row>
    <row r="288" customFormat="false" ht="12.75" hidden="false" customHeight="false" outlineLevel="0" collapsed="false">
      <c r="B288" s="67"/>
    </row>
    <row r="289" customFormat="false" ht="12.75" hidden="false" customHeight="false" outlineLevel="0" collapsed="false">
      <c r="B289" s="67"/>
    </row>
    <row r="290" customFormat="false" ht="12.75" hidden="false" customHeight="false" outlineLevel="0" collapsed="false">
      <c r="B290" s="67"/>
    </row>
    <row r="291" customFormat="false" ht="12.75" hidden="false" customHeight="false" outlineLevel="0" collapsed="false">
      <c r="B291" s="67"/>
    </row>
    <row r="292" customFormat="false" ht="12.75" hidden="false" customHeight="false" outlineLevel="0" collapsed="false">
      <c r="B292" s="67"/>
    </row>
    <row r="293" customFormat="false" ht="12.75" hidden="false" customHeight="false" outlineLevel="0" collapsed="false">
      <c r="B293" s="67"/>
    </row>
    <row r="294" customFormat="false" ht="12.75" hidden="false" customHeight="false" outlineLevel="0" collapsed="false">
      <c r="B294" s="67"/>
    </row>
    <row r="295" customFormat="false" ht="12.75" hidden="false" customHeight="false" outlineLevel="0" collapsed="false">
      <c r="B295" s="67"/>
    </row>
    <row r="296" customFormat="false" ht="12.75" hidden="false" customHeight="false" outlineLevel="0" collapsed="false">
      <c r="B296" s="67"/>
    </row>
    <row r="297" customFormat="false" ht="12.75" hidden="false" customHeight="false" outlineLevel="0" collapsed="false">
      <c r="B297" s="67"/>
    </row>
    <row r="298" customFormat="false" ht="12.75" hidden="false" customHeight="false" outlineLevel="0" collapsed="false">
      <c r="B298" s="67"/>
    </row>
    <row r="299" customFormat="false" ht="12.75" hidden="false" customHeight="false" outlineLevel="0" collapsed="false">
      <c r="B299" s="67"/>
    </row>
    <row r="300" customFormat="false" ht="12.75" hidden="false" customHeight="false" outlineLevel="0" collapsed="false">
      <c r="B300" s="67"/>
    </row>
    <row r="301" customFormat="false" ht="12.75" hidden="false" customHeight="false" outlineLevel="0" collapsed="false">
      <c r="B301" s="67"/>
    </row>
    <row r="302" customFormat="false" ht="12.75" hidden="false" customHeight="false" outlineLevel="0" collapsed="false">
      <c r="B302" s="67"/>
    </row>
    <row r="303" customFormat="false" ht="12.75" hidden="false" customHeight="false" outlineLevel="0" collapsed="false">
      <c r="B303" s="67"/>
    </row>
    <row r="304" customFormat="false" ht="12.75" hidden="false" customHeight="false" outlineLevel="0" collapsed="false">
      <c r="B304" s="67"/>
    </row>
    <row r="305" customFormat="false" ht="12.75" hidden="false" customHeight="false" outlineLevel="0" collapsed="false">
      <c r="B305" s="67"/>
    </row>
    <row r="306" customFormat="false" ht="12.75" hidden="false" customHeight="false" outlineLevel="0" collapsed="false">
      <c r="B306" s="67"/>
    </row>
    <row r="307" customFormat="false" ht="12.75" hidden="false" customHeight="false" outlineLevel="0" collapsed="false">
      <c r="B307" s="67"/>
    </row>
    <row r="308" customFormat="false" ht="12.75" hidden="false" customHeight="false" outlineLevel="0" collapsed="false">
      <c r="B308" s="67"/>
    </row>
    <row r="309" customFormat="false" ht="12.75" hidden="false" customHeight="false" outlineLevel="0" collapsed="false">
      <c r="B309" s="69"/>
    </row>
    <row r="310" customFormat="false" ht="14.25" hidden="false" customHeight="false" outlineLevel="0" collapsed="false">
      <c r="B310" s="65"/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</sheetData>
  <printOptions headings="false" gridLines="false" gridLinesSet="true" horizontalCentered="false" verticalCentered="false"/>
  <pageMargins left="0.708333333333333" right="0.64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66" man="true" max="16383" min="0"/>
    <brk id="253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3.7"/>
    <col collapsed="false" customWidth="true" hidden="false" outlineLevel="0" max="11" min="2" style="75" width="13.28"/>
    <col collapsed="false" customWidth="false" hidden="false" outlineLevel="0" max="257" min="12" style="75" width="11.42"/>
  </cols>
  <sheetData>
    <row r="1" s="78" customFormat="true" ht="20.1" hidden="false" customHeight="true" outlineLevel="0" collapsed="false">
      <c r="A1" s="76" t="s">
        <v>80</v>
      </c>
      <c r="B1" s="76"/>
      <c r="C1" s="76"/>
      <c r="D1" s="76"/>
      <c r="E1" s="76"/>
      <c r="F1" s="76"/>
      <c r="G1" s="76"/>
      <c r="H1" s="76"/>
      <c r="I1" s="77"/>
    </row>
    <row r="2" s="81" customFormat="true" ht="7.5" hidden="false" customHeight="true" outlineLevel="0" collapsed="false">
      <c r="A2" s="79"/>
      <c r="B2" s="79"/>
      <c r="C2" s="79"/>
      <c r="D2" s="80"/>
      <c r="E2" s="80"/>
      <c r="F2" s="80"/>
      <c r="G2" s="80"/>
      <c r="H2" s="80"/>
      <c r="I2" s="80"/>
      <c r="J2" s="80"/>
      <c r="K2" s="80"/>
    </row>
    <row r="3" s="85" customFormat="true" ht="17.45" hidden="false" customHeight="true" outlineLevel="0" collapsed="false">
      <c r="A3" s="82" t="s">
        <v>81</v>
      </c>
      <c r="B3" s="83" t="s">
        <v>82</v>
      </c>
      <c r="C3" s="83"/>
      <c r="D3" s="83" t="s">
        <v>83</v>
      </c>
      <c r="E3" s="83"/>
      <c r="F3" s="83" t="s">
        <v>84</v>
      </c>
      <c r="G3" s="83"/>
      <c r="H3" s="83" t="s">
        <v>85</v>
      </c>
      <c r="I3" s="83"/>
      <c r="J3" s="84" t="s">
        <v>86</v>
      </c>
      <c r="K3" s="84"/>
    </row>
    <row r="4" s="86" customFormat="true" ht="17.4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4"/>
      <c r="K4" s="84"/>
    </row>
    <row r="5" s="86" customFormat="true" ht="34.5" hidden="false" customHeight="true" outlineLevel="0" collapsed="false">
      <c r="A5" s="82"/>
      <c r="B5" s="83" t="s">
        <v>87</v>
      </c>
      <c r="C5" s="83" t="s">
        <v>88</v>
      </c>
      <c r="D5" s="83" t="s">
        <v>87</v>
      </c>
      <c r="E5" s="83" t="s">
        <v>88</v>
      </c>
      <c r="F5" s="83" t="s">
        <v>87</v>
      </c>
      <c r="G5" s="83" t="s">
        <v>88</v>
      </c>
      <c r="H5" s="83" t="s">
        <v>87</v>
      </c>
      <c r="I5" s="83" t="s">
        <v>88</v>
      </c>
      <c r="J5" s="84" t="s">
        <v>87</v>
      </c>
      <c r="K5" s="84" t="s">
        <v>88</v>
      </c>
    </row>
    <row r="6" s="81" customFormat="true" ht="15" hidden="false" customHeight="true" outlineLevel="0" collapsed="false">
      <c r="A6" s="79"/>
      <c r="B6" s="79"/>
      <c r="C6" s="79"/>
      <c r="D6" s="80"/>
      <c r="E6" s="80"/>
      <c r="F6" s="80"/>
      <c r="G6" s="80"/>
      <c r="H6" s="80"/>
      <c r="I6" s="80"/>
      <c r="J6" s="80"/>
      <c r="K6" s="80"/>
    </row>
    <row r="7" s="88" customFormat="true" ht="24.95" hidden="false" customHeight="true" outlineLevel="0" collapsed="false">
      <c r="A7" s="87" t="s">
        <v>89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1" customFormat="true" ht="15" hidden="false" customHeight="true" outlineLevel="0" collapsed="false">
      <c r="A8" s="89"/>
      <c r="B8" s="89"/>
      <c r="C8" s="89"/>
      <c r="D8" s="90"/>
      <c r="E8" s="90"/>
      <c r="F8" s="90"/>
      <c r="G8" s="90"/>
      <c r="H8" s="90"/>
      <c r="I8" s="90"/>
      <c r="J8" s="80"/>
      <c r="K8" s="80"/>
    </row>
    <row r="9" s="96" customFormat="true" ht="17.25" hidden="false" customHeight="true" outlineLevel="0" collapsed="false">
      <c r="A9" s="91" t="s">
        <v>90</v>
      </c>
      <c r="B9" s="92" t="n">
        <v>536405.461775</v>
      </c>
      <c r="C9" s="93" t="n">
        <v>6561.4061211302</v>
      </c>
      <c r="D9" s="92" t="n">
        <v>282054.661554</v>
      </c>
      <c r="E9" s="93" t="n">
        <v>3450.14231713771</v>
      </c>
      <c r="F9" s="92" t="n">
        <v>128672.10168</v>
      </c>
      <c r="G9" s="93" t="n">
        <v>1573.93981930776</v>
      </c>
      <c r="H9" s="92" t="n">
        <v>55049.360263</v>
      </c>
      <c r="I9" s="93" t="n">
        <v>725.82618686849</v>
      </c>
      <c r="J9" s="92" t="n">
        <v>70629.338278</v>
      </c>
      <c r="K9" s="93" t="n">
        <v>863.950510449936</v>
      </c>
      <c r="L9" s="94"/>
      <c r="M9" s="95"/>
      <c r="N9" s="95"/>
      <c r="O9" s="95"/>
      <c r="P9" s="95"/>
      <c r="Q9" s="95"/>
    </row>
    <row r="10" customFormat="false" ht="17.25" hidden="false" customHeight="true" outlineLevel="0" collapsed="false">
      <c r="A10" s="97" t="n">
        <v>40908</v>
      </c>
      <c r="B10" s="98" t="n">
        <v>524633.125084</v>
      </c>
      <c r="C10" s="99" t="n">
        <v>6531.14453488763</v>
      </c>
      <c r="D10" s="98" t="n">
        <v>249934.914455</v>
      </c>
      <c r="E10" s="99" t="n">
        <v>3111.43344286356</v>
      </c>
      <c r="F10" s="98" t="n">
        <v>129991.691236</v>
      </c>
      <c r="G10" s="99" t="n">
        <v>1618.26328381546</v>
      </c>
      <c r="H10" s="98" t="n">
        <v>57227.856173</v>
      </c>
      <c r="I10" s="99" t="n">
        <v>766.805356125023</v>
      </c>
      <c r="J10" s="98" t="n">
        <v>87478.66322</v>
      </c>
      <c r="K10" s="99" t="n">
        <v>1089.01967087401</v>
      </c>
      <c r="L10" s="94"/>
      <c r="M10" s="95"/>
      <c r="N10" s="95"/>
      <c r="O10" s="95"/>
      <c r="P10" s="95"/>
      <c r="Q10" s="95"/>
    </row>
    <row r="11" customFormat="false" ht="17.25" hidden="false" customHeight="true" outlineLevel="0" collapsed="false">
      <c r="A11" s="97" t="n">
        <v>41274</v>
      </c>
      <c r="B11" s="98" t="n">
        <v>563574.414472</v>
      </c>
      <c r="C11" s="99" t="n">
        <v>6993.48056004588</v>
      </c>
      <c r="D11" s="98" t="n">
        <v>234028.634985</v>
      </c>
      <c r="E11" s="99" t="n">
        <v>2906.3306988351</v>
      </c>
      <c r="F11" s="98" t="n">
        <v>159947.172725</v>
      </c>
      <c r="G11" s="99" t="n">
        <v>1984.80877478188</v>
      </c>
      <c r="H11" s="98" t="n">
        <v>62318.765868</v>
      </c>
      <c r="I11" s="99" t="n">
        <v>833.590168566988</v>
      </c>
      <c r="J11" s="98" t="n">
        <v>107279.840894</v>
      </c>
      <c r="K11" s="99" t="n">
        <v>1332.27583443522</v>
      </c>
      <c r="L11" s="94"/>
      <c r="M11" s="95"/>
      <c r="N11" s="95"/>
      <c r="O11" s="95"/>
      <c r="P11" s="95"/>
      <c r="Q11" s="95"/>
    </row>
    <row r="12" customFormat="false" ht="12.75" hidden="false" customHeight="false" outlineLevel="0" collapsed="false">
      <c r="A12" s="97" t="n">
        <v>41639</v>
      </c>
      <c r="B12" s="100" t="n">
        <v>550822.276424</v>
      </c>
      <c r="C12" s="101" t="n">
        <v>6835.23734096493</v>
      </c>
      <c r="D12" s="100" t="n">
        <v>218046.80569</v>
      </c>
      <c r="E12" s="101" t="n">
        <v>2705.77595010548</v>
      </c>
      <c r="F12" s="100" t="n">
        <v>144973.748157</v>
      </c>
      <c r="G12" s="101" t="n">
        <v>1799.00127368777</v>
      </c>
      <c r="H12" s="100" t="n">
        <v>64969.771175</v>
      </c>
      <c r="I12" s="101" t="n">
        <v>868.64641702614</v>
      </c>
      <c r="J12" s="100" t="n">
        <v>122831.951402</v>
      </c>
      <c r="K12" s="101" t="n">
        <v>1524.24035269093</v>
      </c>
      <c r="L12" s="94"/>
      <c r="M12" s="95"/>
      <c r="N12" s="95"/>
      <c r="O12" s="95"/>
      <c r="P12" s="95"/>
      <c r="Q12" s="95"/>
    </row>
    <row r="13" s="102" customFormat="true" ht="12.75" hidden="false" customHeight="true" outlineLevel="0" collapsed="false">
      <c r="A13" s="97" t="n">
        <v>42004</v>
      </c>
      <c r="B13" s="100" t="n">
        <v>538955.192874</v>
      </c>
      <c r="C13" s="101" t="n">
        <v>6659.93186797791</v>
      </c>
      <c r="D13" s="100" t="n">
        <v>212595.804856</v>
      </c>
      <c r="E13" s="101" t="n">
        <v>2627.07103388073</v>
      </c>
      <c r="F13" s="100" t="n">
        <v>134881.703025</v>
      </c>
      <c r="G13" s="101" t="n">
        <v>1684.91048319771</v>
      </c>
      <c r="H13" s="100" t="n">
        <v>68670.0109690017</v>
      </c>
      <c r="I13" s="101" t="n">
        <v>913.923460426157</v>
      </c>
      <c r="J13" s="100" t="n">
        <v>122807.674753</v>
      </c>
      <c r="K13" s="101" t="n">
        <v>1517.54868963844</v>
      </c>
      <c r="M13" s="103"/>
    </row>
    <row r="14" s="102" customFormat="true" ht="12.75" hidden="false" customHeight="true" outlineLevel="0" collapsed="false">
      <c r="A14" s="104" t="n">
        <v>42369</v>
      </c>
      <c r="B14" s="105" t="n">
        <f aca="false">'2.'!C37</f>
        <v>554822.980324</v>
      </c>
      <c r="C14" s="101" t="n">
        <f aca="false">B$14/Bevölkerung!$B$23*1000000</f>
        <v>6811.07219788591</v>
      </c>
      <c r="D14" s="100" t="n">
        <f aca="false">'2.'!D37</f>
        <v>220564.14015</v>
      </c>
      <c r="E14" s="101" t="n">
        <f aca="false">D$14/Bevölkerung!$B$23*1000000</f>
        <v>2707.67134041382</v>
      </c>
      <c r="F14" s="100" t="n">
        <f aca="false">'2.'!E37</f>
        <v>133604.220017</v>
      </c>
      <c r="G14" s="101" t="n">
        <f aca="false">F14/Bevölkerung!B23*1000000</f>
        <v>1640.14112743963</v>
      </c>
      <c r="H14" s="100" t="n">
        <f aca="false">'2.'!H37</f>
        <v>75722.1415</v>
      </c>
      <c r="I14" s="101" t="n">
        <f aca="false">H14/Bevölkerung!B24*1000000</f>
        <v>1002.40837952639</v>
      </c>
      <c r="J14" s="100" t="n">
        <f aca="false">'2.'!I37</f>
        <v>124932.478657</v>
      </c>
      <c r="K14" s="101" t="n">
        <f aca="false">J$14/Bevölkerung!$B$23*1000000</f>
        <v>1533.68581001593</v>
      </c>
      <c r="M14" s="103"/>
    </row>
    <row r="15" s="102" customFormat="tru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7"/>
    </row>
    <row r="16" s="102" customFormat="true" ht="12.7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7"/>
      <c r="J16" s="107"/>
      <c r="K16" s="107"/>
    </row>
    <row r="17" s="111" customFormat="true" ht="12.6" hidden="false" customHeight="true" outlineLevel="0" collapsed="false">
      <c r="A17" s="108" t="s">
        <v>91</v>
      </c>
      <c r="B17" s="109"/>
      <c r="C17" s="109"/>
      <c r="D17" s="109"/>
      <c r="E17" s="109"/>
      <c r="F17" s="109"/>
      <c r="G17" s="109"/>
      <c r="H17" s="109"/>
      <c r="I17" s="109"/>
      <c r="J17" s="110"/>
      <c r="K17" s="110"/>
    </row>
    <row r="18" s="111" customFormat="true" ht="15" hidden="false" customHeight="true" outlineLevel="0" collapsed="false">
      <c r="A18" s="112" t="s">
        <v>92</v>
      </c>
      <c r="B18" s="112"/>
      <c r="C18" s="112"/>
      <c r="D18" s="113"/>
      <c r="E18" s="113"/>
      <c r="F18" s="114"/>
      <c r="G18" s="114"/>
      <c r="H18" s="114"/>
      <c r="I18" s="114"/>
      <c r="J18" s="110"/>
      <c r="K18" s="110"/>
    </row>
    <row r="19" s="111" customFormat="true" ht="15.75" hidden="false" customHeight="true" outlineLevel="0" collapsed="false">
      <c r="A19" s="112" t="s">
        <v>93</v>
      </c>
      <c r="B19" s="112"/>
      <c r="C19" s="112"/>
      <c r="D19" s="113"/>
      <c r="E19" s="113"/>
      <c r="F19" s="114"/>
      <c r="G19" s="114"/>
      <c r="H19" s="114"/>
      <c r="I19" s="114"/>
      <c r="J19" s="110"/>
      <c r="K19" s="110"/>
    </row>
    <row r="20" s="115" customFormat="true" ht="15" hidden="false" customHeight="true" outlineLevel="0" collapsed="false">
      <c r="A20" s="106" t="s">
        <v>94</v>
      </c>
      <c r="B20" s="106"/>
      <c r="C20" s="106"/>
      <c r="D20" s="106"/>
      <c r="E20" s="106"/>
      <c r="F20" s="107"/>
      <c r="G20" s="107"/>
      <c r="H20" s="107"/>
      <c r="I20" s="107"/>
      <c r="J20" s="107"/>
      <c r="K20" s="107"/>
    </row>
    <row r="21" s="115" customFormat="true" ht="12.75" hidden="false" customHeight="true" outlineLevel="0" collapsed="false"/>
    <row r="22" s="115" customFormat="true" ht="12.75" hidden="false" customHeight="true" outlineLevel="0" collapsed="false">
      <c r="A22" s="116"/>
      <c r="B22" s="117"/>
      <c r="C22" s="118"/>
      <c r="D22" s="118"/>
      <c r="E22" s="118"/>
      <c r="F22" s="118"/>
      <c r="G22" s="118"/>
      <c r="H22" s="118"/>
      <c r="I22" s="118"/>
    </row>
    <row r="23" s="115" customFormat="true" ht="12.75" hidden="false" customHeight="true" outlineLevel="0" collapsed="false">
      <c r="A23" s="116"/>
      <c r="B23" s="117"/>
      <c r="C23" s="118"/>
      <c r="D23" s="118"/>
      <c r="E23" s="118"/>
      <c r="F23" s="118"/>
      <c r="G23" s="118"/>
      <c r="H23" s="118"/>
      <c r="I23" s="118"/>
    </row>
    <row r="24" s="115" customFormat="true" ht="12.75" hidden="false" customHeight="true" outlineLevel="0" collapsed="false">
      <c r="A24" s="116"/>
      <c r="G24" s="119"/>
      <c r="H24" s="120"/>
      <c r="I24" s="120"/>
    </row>
    <row r="25" s="121" customFormat="true" ht="15" hidden="false" customHeight="false" outlineLevel="0" collapsed="false">
      <c r="A25" s="115"/>
      <c r="B25" s="115"/>
      <c r="C25" s="115"/>
      <c r="D25" s="115"/>
      <c r="E25" s="115"/>
      <c r="F25" s="115"/>
      <c r="G25" s="119"/>
      <c r="H25" s="120"/>
      <c r="I25" s="120"/>
      <c r="J25" s="115"/>
    </row>
    <row r="26" customFormat="false" ht="12.75" hidden="false" customHeight="false" outlineLevel="0" collapsed="false">
      <c r="A26" s="115"/>
    </row>
    <row r="27" customFormat="false" ht="12.75" hidden="false" customHeight="false" outlineLevel="0" collapsed="false">
      <c r="A27" s="122"/>
    </row>
    <row r="28" customFormat="false" ht="12.75" hidden="false" customHeight="false" outlineLevel="0" collapsed="false">
      <c r="A28" s="122"/>
    </row>
    <row r="29" customFormat="false" ht="12.75" hidden="false" customHeight="false" outlineLevel="0" collapsed="false">
      <c r="A29" s="122"/>
    </row>
    <row r="30" customFormat="false" ht="12.75" hidden="false" customHeight="false" outlineLevel="0" collapsed="false">
      <c r="A30" s="122"/>
    </row>
    <row r="31" customFormat="false" ht="12.75" hidden="false" customHeight="false" outlineLevel="0" collapsed="false">
      <c r="A31" s="122"/>
    </row>
    <row r="32" customFormat="false" ht="12.75" hidden="false" customHeight="false" outlineLevel="0" collapsed="false">
      <c r="A32" s="122"/>
    </row>
    <row r="33" customFormat="false" ht="12.75" hidden="false" customHeight="false" outlineLevel="0" collapsed="false">
      <c r="A33" s="122"/>
    </row>
    <row r="34" customFormat="false" ht="12.75" hidden="false" customHeight="false" outlineLevel="0" collapsed="false">
      <c r="A34" s="122"/>
    </row>
    <row r="35" customFormat="false" ht="12.75" hidden="false" customHeight="false" outlineLevel="0" collapsed="false">
      <c r="A35" s="122"/>
    </row>
    <row r="36" customFormat="false" ht="12.75" hidden="false" customHeight="false" outlineLevel="0" collapsed="false">
      <c r="A36" s="122"/>
    </row>
    <row r="37" customFormat="false" ht="12.75" hidden="false" customHeight="false" outlineLevel="0" collapsed="false">
      <c r="A37" s="122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2" customFormat="false" ht="12.75" hidden="false" customHeight="false" outlineLevel="0" collapsed="false">
      <c r="A42" s="122"/>
    </row>
    <row r="43" customFormat="false" ht="12.75" hidden="false" customHeight="false" outlineLevel="0" collapsed="false">
      <c r="A43" s="122"/>
    </row>
    <row r="44" customFormat="false" ht="12.75" hidden="false" customHeight="false" outlineLevel="0" collapsed="false">
      <c r="A44" s="122"/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2"/>
    </row>
    <row r="47" customFormat="false" ht="12.75" hidden="false" customHeight="false" outlineLevel="0" collapsed="false">
      <c r="A47" s="122"/>
    </row>
    <row r="48" customFormat="false" ht="12.75" hidden="false" customHeight="false" outlineLevel="0" collapsed="false">
      <c r="A48" s="122"/>
    </row>
    <row r="49" customFormat="false" ht="12.75" hidden="false" customHeight="false" outlineLevel="0" collapsed="false">
      <c r="A49" s="122"/>
    </row>
    <row r="50" customFormat="false" ht="12.75" hidden="false" customHeight="false" outlineLevel="0" collapsed="false">
      <c r="A50" s="122"/>
    </row>
    <row r="51" customFormat="false" ht="12.75" hidden="false" customHeight="false" outlineLevel="0" collapsed="false">
      <c r="A51" s="122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  <row r="64" customFormat="false" ht="12.75" hidden="false" customHeight="false" outlineLevel="0" collapsed="false">
      <c r="A64" s="122"/>
    </row>
    <row r="65" customFormat="false" ht="12.75" hidden="false" customHeight="false" outlineLevel="0" collapsed="false">
      <c r="A65" s="122"/>
    </row>
    <row r="66" customFormat="false" ht="12.75" hidden="false" customHeight="false" outlineLevel="0" collapsed="false">
      <c r="A66" s="122"/>
    </row>
    <row r="67" customFormat="false" ht="12.75" hidden="false" customHeight="false" outlineLevel="0" collapsed="false">
      <c r="A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  <row r="80" customFormat="false" ht="12.75" hidden="false" customHeight="false" outlineLevel="0" collapsed="false">
      <c r="A80" s="122"/>
    </row>
    <row r="81" customFormat="false" ht="12.75" hidden="false" customHeight="false" outlineLevel="0" collapsed="false">
      <c r="A81" s="122"/>
    </row>
    <row r="82" customFormat="false" ht="12.75" hidden="false" customHeight="false" outlineLevel="0" collapsed="false">
      <c r="A82" s="122"/>
    </row>
    <row r="83" customFormat="false" ht="12.75" hidden="false" customHeight="false" outlineLevel="0" collapsed="false">
      <c r="A83" s="122"/>
    </row>
    <row r="84" customFormat="false" ht="12.75" hidden="false" customHeight="false" outlineLevel="0" collapsed="false">
      <c r="A84" s="122"/>
    </row>
    <row r="85" customFormat="false" ht="12.75" hidden="false" customHeight="false" outlineLevel="0" collapsed="false">
      <c r="A85" s="122"/>
    </row>
    <row r="86" customFormat="false" ht="12.75" hidden="false" customHeight="false" outlineLevel="0" collapsed="false">
      <c r="A86" s="122"/>
    </row>
    <row r="87" customFormat="false" ht="12.75" hidden="false" customHeight="false" outlineLevel="0" collapsed="false">
      <c r="A87" s="122"/>
    </row>
    <row r="88" customFormat="false" ht="12.75" hidden="false" customHeight="false" outlineLevel="0" collapsed="false">
      <c r="A88" s="122"/>
    </row>
    <row r="89" customFormat="false" ht="12.75" hidden="false" customHeight="false" outlineLevel="0" collapsed="false">
      <c r="A89" s="122"/>
    </row>
    <row r="90" customFormat="false" ht="12.75" hidden="false" customHeight="false" outlineLevel="0" collapsed="false">
      <c r="A90" s="122"/>
    </row>
    <row r="91" customFormat="false" ht="12.75" hidden="false" customHeight="false" outlineLevel="0" collapsed="false">
      <c r="A91" s="122"/>
    </row>
    <row r="92" customFormat="false" ht="12.75" hidden="false" customHeight="false" outlineLevel="0" collapsed="false">
      <c r="A92" s="122"/>
    </row>
    <row r="93" customFormat="false" ht="12.75" hidden="false" customHeight="false" outlineLevel="0" collapsed="false">
      <c r="A93" s="122"/>
    </row>
    <row r="94" customFormat="false" ht="12.75" hidden="false" customHeight="false" outlineLevel="0" collapsed="false">
      <c r="A94" s="122"/>
    </row>
    <row r="95" customFormat="false" ht="12.75" hidden="false" customHeight="false" outlineLevel="0" collapsed="false">
      <c r="A95" s="122"/>
    </row>
    <row r="96" customFormat="false" ht="12.75" hidden="false" customHeight="false" outlineLevel="0" collapsed="false">
      <c r="A96" s="122"/>
    </row>
    <row r="97" customFormat="false" ht="12.75" hidden="false" customHeight="false" outlineLevel="0" collapsed="false">
      <c r="A97" s="122"/>
    </row>
    <row r="98" customFormat="false" ht="12.75" hidden="false" customHeight="false" outlineLevel="0" collapsed="false">
      <c r="A98" s="122"/>
    </row>
    <row r="99" customFormat="false" ht="12.75" hidden="false" customHeight="false" outlineLevel="0" collapsed="false">
      <c r="A99" s="122"/>
    </row>
    <row r="100" customFormat="false" ht="12.75" hidden="false" customHeight="false" outlineLevel="0" collapsed="false">
      <c r="A100" s="122"/>
    </row>
    <row r="101" customFormat="false" ht="12.75" hidden="false" customHeight="false" outlineLevel="0" collapsed="false">
      <c r="A101" s="122"/>
    </row>
    <row r="102" customFormat="false" ht="12.75" hidden="false" customHeight="false" outlineLevel="0" collapsed="false">
      <c r="A102" s="122"/>
    </row>
    <row r="103" customFormat="false" ht="12.75" hidden="false" customHeight="false" outlineLevel="0" collapsed="false">
      <c r="A103" s="122"/>
    </row>
    <row r="104" customFormat="false" ht="12.75" hidden="false" customHeight="false" outlineLevel="0" collapsed="false">
      <c r="A104" s="122"/>
    </row>
    <row r="105" customFormat="false" ht="12.75" hidden="false" customHeight="false" outlineLevel="0" collapsed="false">
      <c r="A105" s="122"/>
    </row>
    <row r="106" customFormat="false" ht="12.75" hidden="false" customHeight="false" outlineLevel="0" collapsed="false">
      <c r="A106" s="122"/>
    </row>
    <row r="107" customFormat="false" ht="12.75" hidden="false" customHeight="false" outlineLevel="0" collapsed="false">
      <c r="A107" s="122"/>
    </row>
    <row r="108" customFormat="false" ht="12.75" hidden="false" customHeight="false" outlineLevel="0" collapsed="false">
      <c r="A108" s="122"/>
    </row>
    <row r="109" customFormat="false" ht="12.75" hidden="false" customHeight="false" outlineLevel="0" collapsed="false">
      <c r="A109" s="122"/>
    </row>
    <row r="110" customFormat="false" ht="12.75" hidden="false" customHeight="false" outlineLevel="0" collapsed="false">
      <c r="A110" s="122"/>
    </row>
    <row r="111" customFormat="false" ht="12.75" hidden="false" customHeight="false" outlineLevel="0" collapsed="false">
      <c r="A111" s="122"/>
    </row>
    <row r="112" customFormat="false" ht="12.75" hidden="false" customHeight="false" outlineLevel="0" collapsed="false">
      <c r="A112" s="122"/>
    </row>
    <row r="113" customFormat="false" ht="12.75" hidden="false" customHeight="false" outlineLevel="0" collapsed="false">
      <c r="A113" s="122"/>
    </row>
    <row r="114" customFormat="false" ht="12.75" hidden="false" customHeight="false" outlineLevel="0" collapsed="false">
      <c r="A114" s="122"/>
    </row>
    <row r="115" customFormat="false" ht="12.75" hidden="false" customHeight="false" outlineLevel="0" collapsed="false">
      <c r="A115" s="122"/>
    </row>
    <row r="116" customFormat="false" ht="12.75" hidden="false" customHeight="false" outlineLevel="0" collapsed="false">
      <c r="A116" s="122"/>
    </row>
    <row r="117" customFormat="false" ht="12.75" hidden="false" customHeight="false" outlineLevel="0" collapsed="false">
      <c r="A117" s="122"/>
    </row>
    <row r="118" customFormat="false" ht="12.75" hidden="false" customHeight="false" outlineLevel="0" collapsed="false">
      <c r="A118" s="122"/>
    </row>
    <row r="119" customFormat="false" ht="12.75" hidden="false" customHeight="false" outlineLevel="0" collapsed="false">
      <c r="A119" s="122"/>
    </row>
    <row r="120" customFormat="false" ht="12.75" hidden="false" customHeight="false" outlineLevel="0" collapsed="false">
      <c r="A120" s="122"/>
    </row>
    <row r="121" customFormat="false" ht="12.75" hidden="false" customHeight="false" outlineLevel="0" collapsed="false">
      <c r="A121" s="122"/>
    </row>
    <row r="122" customFormat="false" ht="12.75" hidden="false" customHeight="false" outlineLevel="0" collapsed="false">
      <c r="A122" s="122"/>
    </row>
    <row r="123" customFormat="false" ht="12.75" hidden="false" customHeight="false" outlineLevel="0" collapsed="false">
      <c r="A123" s="122"/>
    </row>
    <row r="124" customFormat="false" ht="12.75" hidden="false" customHeight="false" outlineLevel="0" collapsed="false">
      <c r="A124" s="122"/>
    </row>
    <row r="125" customFormat="false" ht="12.75" hidden="false" customHeight="false" outlineLevel="0" collapsed="false">
      <c r="A125" s="122"/>
    </row>
    <row r="126" customFormat="false" ht="12.75" hidden="false" customHeight="false" outlineLevel="0" collapsed="false">
      <c r="A126" s="122"/>
    </row>
    <row r="127" customFormat="false" ht="12.75" hidden="false" customHeight="false" outlineLevel="0" collapsed="false">
      <c r="A127" s="122"/>
    </row>
    <row r="128" customFormat="false" ht="12.75" hidden="false" customHeight="false" outlineLevel="0" collapsed="false">
      <c r="A128" s="122"/>
    </row>
    <row r="129" customFormat="false" ht="12.75" hidden="false" customHeight="false" outlineLevel="0" collapsed="false">
      <c r="A129" s="122"/>
    </row>
    <row r="130" customFormat="false" ht="12.75" hidden="false" customHeight="false" outlineLevel="0" collapsed="false">
      <c r="A130" s="122"/>
    </row>
    <row r="131" customFormat="false" ht="12.75" hidden="false" customHeight="false" outlineLevel="0" collapsed="false">
      <c r="A131" s="122"/>
    </row>
    <row r="132" customFormat="false" ht="12.75" hidden="false" customHeight="false" outlineLevel="0" collapsed="false">
      <c r="A132" s="122"/>
    </row>
    <row r="133" customFormat="false" ht="12.75" hidden="false" customHeight="false" outlineLevel="0" collapsed="false">
      <c r="A133" s="122"/>
    </row>
    <row r="134" customFormat="false" ht="12.75" hidden="false" customHeight="false" outlineLevel="0" collapsed="false">
      <c r="A134" s="122"/>
    </row>
    <row r="135" customFormat="false" ht="12.75" hidden="false" customHeight="false" outlineLevel="0" collapsed="false">
      <c r="A135" s="122"/>
    </row>
    <row r="136" customFormat="false" ht="12.75" hidden="false" customHeight="false" outlineLevel="0" collapsed="false">
      <c r="A136" s="122"/>
    </row>
    <row r="137" customFormat="false" ht="12.75" hidden="false" customHeight="false" outlineLevel="0" collapsed="false">
      <c r="A137" s="122"/>
    </row>
    <row r="138" customFormat="false" ht="12.75" hidden="false" customHeight="false" outlineLevel="0" collapsed="false">
      <c r="A138" s="122"/>
    </row>
    <row r="139" customFormat="false" ht="12.75" hidden="false" customHeight="false" outlineLevel="0" collapsed="false">
      <c r="A139" s="122"/>
    </row>
    <row r="140" customFormat="false" ht="12.75" hidden="false" customHeight="false" outlineLevel="0" collapsed="false">
      <c r="A140" s="122"/>
    </row>
    <row r="141" customFormat="false" ht="12.75" hidden="false" customHeight="false" outlineLevel="0" collapsed="false">
      <c r="A141" s="122"/>
    </row>
    <row r="142" customFormat="false" ht="12.75" hidden="false" customHeight="false" outlineLevel="0" collapsed="false">
      <c r="A142" s="122"/>
    </row>
    <row r="143" customFormat="false" ht="12.75" hidden="false" customHeight="false" outlineLevel="0" collapsed="false">
      <c r="A143" s="122"/>
    </row>
    <row r="144" customFormat="false" ht="12.75" hidden="false" customHeight="false" outlineLevel="0" collapsed="false">
      <c r="A144" s="122"/>
      <c r="B144" s="85"/>
      <c r="C144" s="85"/>
      <c r="D144" s="85"/>
      <c r="E144" s="85"/>
      <c r="F144" s="85"/>
    </row>
    <row r="145" customFormat="false" ht="12.75" hidden="false" customHeight="false" outlineLevel="0" collapsed="false">
      <c r="A145" s="122"/>
      <c r="B145" s="85"/>
      <c r="C145" s="85"/>
      <c r="D145" s="85"/>
      <c r="E145" s="85"/>
      <c r="F145" s="85"/>
    </row>
    <row r="146" customFormat="false" ht="12.75" hidden="false" customHeight="false" outlineLevel="0" collapsed="false">
      <c r="A146" s="122"/>
      <c r="B146" s="85"/>
      <c r="C146" s="85"/>
      <c r="D146" s="85"/>
      <c r="E146" s="85"/>
      <c r="F146" s="85"/>
    </row>
    <row r="147" customFormat="false" ht="12.75" hidden="false" customHeight="false" outlineLevel="0" collapsed="false">
      <c r="A147" s="122"/>
      <c r="B147" s="85"/>
      <c r="C147" s="85"/>
      <c r="D147" s="85"/>
      <c r="E147" s="85"/>
      <c r="F147" s="85"/>
    </row>
    <row r="148" customFormat="false" ht="12.75" hidden="false" customHeight="false" outlineLevel="0" collapsed="false">
      <c r="A148" s="122"/>
      <c r="B148" s="85"/>
      <c r="C148" s="85"/>
      <c r="D148" s="85"/>
      <c r="E148" s="85"/>
      <c r="F148" s="85"/>
    </row>
    <row r="149" customFormat="false" ht="12.75" hidden="false" customHeight="false" outlineLevel="0" collapsed="false">
      <c r="A149" s="122"/>
      <c r="B149" s="85"/>
      <c r="C149" s="85"/>
      <c r="D149" s="85"/>
      <c r="E149" s="85"/>
      <c r="F149" s="85"/>
    </row>
    <row r="150" customFormat="false" ht="12.75" hidden="false" customHeight="false" outlineLevel="0" collapsed="false">
      <c r="A150" s="122"/>
      <c r="B150" s="85"/>
      <c r="C150" s="85"/>
      <c r="D150" s="85"/>
      <c r="E150" s="85"/>
      <c r="F150" s="85"/>
    </row>
    <row r="151" customFormat="false" ht="12.75" hidden="false" customHeight="false" outlineLevel="0" collapsed="false">
      <c r="A151" s="122"/>
      <c r="B151" s="85"/>
      <c r="C151" s="85"/>
      <c r="D151" s="85"/>
      <c r="E151" s="85"/>
      <c r="F151" s="85"/>
    </row>
    <row r="152" customFormat="false" ht="12.75" hidden="false" customHeight="false" outlineLevel="0" collapsed="false">
      <c r="A152" s="122"/>
      <c r="B152" s="85"/>
      <c r="C152" s="85"/>
      <c r="D152" s="85"/>
      <c r="E152" s="85"/>
      <c r="F152" s="85"/>
    </row>
    <row r="153" customFormat="false" ht="12.75" hidden="false" customHeight="false" outlineLevel="0" collapsed="false">
      <c r="A153" s="122"/>
      <c r="B153" s="85"/>
      <c r="C153" s="85"/>
      <c r="D153" s="85"/>
      <c r="E153" s="85"/>
      <c r="F153" s="85"/>
    </row>
    <row r="154" customFormat="false" ht="12.75" hidden="false" customHeight="false" outlineLevel="0" collapsed="false">
      <c r="A154" s="122"/>
      <c r="B154" s="85"/>
      <c r="C154" s="85"/>
      <c r="D154" s="85"/>
      <c r="E154" s="85"/>
      <c r="F154" s="85"/>
    </row>
    <row r="155" customFormat="false" ht="12.75" hidden="false" customHeight="false" outlineLevel="0" collapsed="false">
      <c r="A155" s="122"/>
      <c r="B155" s="85"/>
      <c r="C155" s="85"/>
      <c r="D155" s="85"/>
      <c r="E155" s="85"/>
      <c r="F155" s="85"/>
    </row>
    <row r="156" customFormat="false" ht="12.75" hidden="false" customHeight="false" outlineLevel="0" collapsed="false">
      <c r="A156" s="122"/>
      <c r="B156" s="85"/>
      <c r="C156" s="85"/>
      <c r="D156" s="85"/>
      <c r="E156" s="85"/>
      <c r="F156" s="85"/>
    </row>
    <row r="157" customFormat="false" ht="12.75" hidden="false" customHeight="false" outlineLevel="0" collapsed="false">
      <c r="A157" s="122"/>
      <c r="B157" s="85"/>
      <c r="C157" s="85"/>
      <c r="D157" s="85"/>
      <c r="E157" s="85"/>
      <c r="F157" s="85"/>
    </row>
    <row r="158" customFormat="false" ht="12.75" hidden="false" customHeight="false" outlineLevel="0" collapsed="false">
      <c r="A158" s="122"/>
      <c r="B158" s="85"/>
      <c r="C158" s="85"/>
      <c r="D158" s="85"/>
      <c r="E158" s="85"/>
      <c r="F158" s="85"/>
    </row>
    <row r="159" customFormat="false" ht="12.75" hidden="false" customHeight="false" outlineLevel="0" collapsed="false">
      <c r="A159" s="122"/>
      <c r="B159" s="85"/>
      <c r="C159" s="85"/>
      <c r="D159" s="85"/>
      <c r="E159" s="85"/>
      <c r="F159" s="85"/>
    </row>
    <row r="160" customFormat="false" ht="12.75" hidden="false" customHeight="false" outlineLevel="0" collapsed="false">
      <c r="A160" s="122"/>
      <c r="B160" s="85"/>
      <c r="C160" s="85"/>
      <c r="D160" s="85"/>
      <c r="E160" s="85"/>
      <c r="F160" s="85"/>
    </row>
    <row r="161" customFormat="false" ht="12.75" hidden="false" customHeight="false" outlineLevel="0" collapsed="false">
      <c r="A161" s="122"/>
      <c r="B161" s="85"/>
      <c r="C161" s="85"/>
      <c r="D161" s="85"/>
      <c r="E161" s="85"/>
      <c r="F161" s="85"/>
    </row>
    <row r="162" customFormat="false" ht="12.75" hidden="false" customHeight="false" outlineLevel="0" collapsed="false">
      <c r="A162" s="122"/>
      <c r="B162" s="85"/>
      <c r="C162" s="85"/>
      <c r="D162" s="85"/>
      <c r="E162" s="85"/>
      <c r="F162" s="85"/>
    </row>
    <row r="163" customFormat="false" ht="12.75" hidden="false" customHeight="false" outlineLevel="0" collapsed="false">
      <c r="A163" s="122"/>
      <c r="B163" s="85"/>
      <c r="C163" s="85"/>
      <c r="D163" s="85"/>
      <c r="E163" s="85"/>
      <c r="F163" s="85"/>
    </row>
    <row r="164" customFormat="false" ht="12.75" hidden="false" customHeight="false" outlineLevel="0" collapsed="false">
      <c r="A164" s="122"/>
      <c r="B164" s="85"/>
      <c r="C164" s="85"/>
      <c r="D164" s="85"/>
      <c r="E164" s="85"/>
      <c r="F164" s="85"/>
    </row>
    <row r="165" customFormat="false" ht="12.75" hidden="false" customHeight="false" outlineLevel="0" collapsed="false">
      <c r="A165" s="122"/>
      <c r="B165" s="85"/>
      <c r="C165" s="85"/>
      <c r="D165" s="85"/>
      <c r="E165" s="85"/>
      <c r="F165" s="85"/>
    </row>
    <row r="166" customFormat="false" ht="12.75" hidden="false" customHeight="false" outlineLevel="0" collapsed="false">
      <c r="A166" s="122"/>
      <c r="B166" s="85"/>
      <c r="C166" s="85"/>
      <c r="D166" s="85"/>
      <c r="E166" s="85"/>
      <c r="F166" s="85"/>
    </row>
    <row r="167" customFormat="false" ht="12.75" hidden="false" customHeight="false" outlineLevel="0" collapsed="false">
      <c r="A167" s="122"/>
      <c r="B167" s="85"/>
      <c r="C167" s="85"/>
      <c r="D167" s="85"/>
      <c r="E167" s="85"/>
      <c r="F167" s="85"/>
    </row>
    <row r="168" customFormat="false" ht="12.75" hidden="false" customHeight="false" outlineLevel="0" collapsed="false">
      <c r="A168" s="122"/>
      <c r="B168" s="85"/>
      <c r="C168" s="85"/>
      <c r="D168" s="85"/>
      <c r="E168" s="85"/>
      <c r="F168" s="85"/>
    </row>
    <row r="169" customFormat="false" ht="12.75" hidden="false" customHeight="false" outlineLevel="0" collapsed="false">
      <c r="A169" s="122"/>
      <c r="B169" s="85"/>
      <c r="C169" s="85"/>
      <c r="D169" s="85"/>
      <c r="E169" s="85"/>
      <c r="F169" s="85"/>
    </row>
    <row r="170" customFormat="false" ht="12.75" hidden="false" customHeight="false" outlineLevel="0" collapsed="false">
      <c r="A170" s="122"/>
      <c r="B170" s="85"/>
      <c r="C170" s="85"/>
      <c r="D170" s="85"/>
      <c r="E170" s="85"/>
      <c r="F170" s="85"/>
    </row>
    <row r="171" customFormat="false" ht="12.75" hidden="false" customHeight="false" outlineLevel="0" collapsed="false">
      <c r="A171" s="122"/>
      <c r="B171" s="85"/>
      <c r="C171" s="85"/>
      <c r="D171" s="85"/>
      <c r="E171" s="85"/>
      <c r="F171" s="85"/>
    </row>
    <row r="172" customFormat="false" ht="12.75" hidden="false" customHeight="false" outlineLevel="0" collapsed="false">
      <c r="A172" s="122"/>
      <c r="B172" s="85"/>
      <c r="C172" s="85"/>
      <c r="D172" s="85"/>
      <c r="E172" s="85"/>
      <c r="F172" s="85"/>
    </row>
    <row r="173" customFormat="false" ht="12.75" hidden="false" customHeight="false" outlineLevel="0" collapsed="false">
      <c r="A173" s="122"/>
      <c r="B173" s="85"/>
      <c r="C173" s="85"/>
      <c r="D173" s="85"/>
      <c r="E173" s="85"/>
      <c r="F173" s="85"/>
    </row>
    <row r="174" customFormat="false" ht="12.75" hidden="false" customHeight="false" outlineLevel="0" collapsed="false">
      <c r="A174" s="122"/>
      <c r="B174" s="85"/>
      <c r="C174" s="85"/>
      <c r="D174" s="85"/>
      <c r="E174" s="85"/>
      <c r="F174" s="85"/>
    </row>
    <row r="175" customFormat="false" ht="12.75" hidden="false" customHeight="false" outlineLevel="0" collapsed="false">
      <c r="A175" s="122"/>
      <c r="B175" s="85"/>
      <c r="C175" s="85"/>
      <c r="D175" s="85"/>
      <c r="E175" s="85"/>
      <c r="F175" s="85"/>
    </row>
    <row r="176" customFormat="false" ht="12.75" hidden="false" customHeight="false" outlineLevel="0" collapsed="false">
      <c r="A176" s="122"/>
      <c r="B176" s="85"/>
      <c r="C176" s="85"/>
      <c r="D176" s="85"/>
      <c r="E176" s="85"/>
      <c r="F176" s="85"/>
    </row>
    <row r="177" customFormat="false" ht="12.75" hidden="false" customHeight="false" outlineLevel="0" collapsed="false">
      <c r="A177" s="122"/>
      <c r="B177" s="85"/>
      <c r="C177" s="85"/>
      <c r="D177" s="85"/>
      <c r="E177" s="85"/>
      <c r="F177" s="85"/>
    </row>
    <row r="178" customFormat="false" ht="12.75" hidden="false" customHeight="false" outlineLevel="0" collapsed="false">
      <c r="A178" s="122"/>
      <c r="B178" s="85"/>
      <c r="C178" s="85"/>
      <c r="D178" s="85"/>
      <c r="E178" s="85"/>
      <c r="F178" s="85"/>
    </row>
    <row r="179" customFormat="false" ht="12.75" hidden="false" customHeight="false" outlineLevel="0" collapsed="false">
      <c r="A179" s="122"/>
      <c r="B179" s="85"/>
      <c r="C179" s="85"/>
      <c r="D179" s="85"/>
      <c r="E179" s="85"/>
      <c r="F179" s="85"/>
    </row>
    <row r="180" customFormat="false" ht="12.75" hidden="false" customHeight="false" outlineLevel="0" collapsed="false">
      <c r="A180" s="122"/>
      <c r="B180" s="85"/>
      <c r="C180" s="85"/>
      <c r="D180" s="85"/>
      <c r="E180" s="85"/>
      <c r="F180" s="85"/>
    </row>
    <row r="181" customFormat="false" ht="12.75" hidden="false" customHeight="false" outlineLevel="0" collapsed="false">
      <c r="A181" s="122"/>
      <c r="B181" s="85"/>
      <c r="C181" s="85"/>
      <c r="D181" s="85"/>
      <c r="E181" s="85"/>
      <c r="F181" s="85"/>
    </row>
    <row r="182" customFormat="false" ht="12.75" hidden="false" customHeight="false" outlineLevel="0" collapsed="false">
      <c r="A182" s="122"/>
      <c r="B182" s="85"/>
      <c r="C182" s="85"/>
      <c r="D182" s="85"/>
      <c r="E182" s="85"/>
      <c r="F182" s="85"/>
    </row>
    <row r="183" customFormat="false" ht="12.75" hidden="false" customHeight="false" outlineLevel="0" collapsed="false">
      <c r="A183" s="122"/>
      <c r="B183" s="85"/>
      <c r="C183" s="85"/>
      <c r="D183" s="85"/>
      <c r="E183" s="85"/>
      <c r="F183" s="85"/>
    </row>
    <row r="184" customFormat="false" ht="12.75" hidden="false" customHeight="false" outlineLevel="0" collapsed="false">
      <c r="A184" s="122"/>
      <c r="B184" s="85"/>
      <c r="C184" s="85"/>
      <c r="D184" s="85"/>
      <c r="E184" s="85"/>
      <c r="F184" s="85"/>
    </row>
    <row r="185" customFormat="false" ht="12.75" hidden="false" customHeight="false" outlineLevel="0" collapsed="false">
      <c r="A185" s="122"/>
      <c r="B185" s="85"/>
      <c r="C185" s="85"/>
      <c r="D185" s="85"/>
      <c r="E185" s="85"/>
      <c r="F185" s="85"/>
    </row>
    <row r="186" customFormat="false" ht="12.75" hidden="false" customHeight="false" outlineLevel="0" collapsed="false">
      <c r="A186" s="122"/>
      <c r="B186" s="85"/>
      <c r="C186" s="85"/>
      <c r="D186" s="85"/>
      <c r="E186" s="85"/>
      <c r="F186" s="85"/>
    </row>
    <row r="187" customFormat="false" ht="12.75" hidden="false" customHeight="false" outlineLevel="0" collapsed="false">
      <c r="A187" s="122"/>
      <c r="B187" s="85"/>
      <c r="C187" s="85"/>
      <c r="D187" s="85"/>
      <c r="E187" s="85"/>
      <c r="F187" s="85"/>
    </row>
    <row r="188" customFormat="false" ht="12.75" hidden="false" customHeight="false" outlineLevel="0" collapsed="false">
      <c r="A188" s="122"/>
      <c r="B188" s="85"/>
      <c r="C188" s="85"/>
      <c r="D188" s="85"/>
      <c r="E188" s="85"/>
      <c r="F188" s="85"/>
    </row>
    <row r="189" customFormat="false" ht="12.75" hidden="false" customHeight="false" outlineLevel="0" collapsed="false">
      <c r="A189" s="122"/>
      <c r="B189" s="85"/>
      <c r="C189" s="85"/>
      <c r="D189" s="85"/>
      <c r="E189" s="85"/>
      <c r="F189" s="85"/>
    </row>
    <row r="190" customFormat="false" ht="12.75" hidden="false" customHeight="false" outlineLevel="0" collapsed="false">
      <c r="A190" s="122"/>
      <c r="B190" s="85"/>
      <c r="C190" s="85"/>
      <c r="D190" s="85"/>
      <c r="E190" s="85"/>
      <c r="F190" s="85"/>
    </row>
    <row r="191" customFormat="false" ht="12.75" hidden="false" customHeight="false" outlineLevel="0" collapsed="false">
      <c r="A191" s="122"/>
      <c r="B191" s="85"/>
      <c r="C191" s="85"/>
      <c r="D191" s="85"/>
      <c r="E191" s="85"/>
      <c r="F191" s="85"/>
    </row>
    <row r="192" customFormat="false" ht="12.75" hidden="false" customHeight="false" outlineLevel="0" collapsed="false">
      <c r="A192" s="122"/>
      <c r="B192" s="85"/>
      <c r="C192" s="85"/>
      <c r="D192" s="85"/>
      <c r="E192" s="85"/>
      <c r="F192" s="85"/>
    </row>
    <row r="193" customFormat="false" ht="12.75" hidden="false" customHeight="false" outlineLevel="0" collapsed="false">
      <c r="A193" s="122"/>
      <c r="B193" s="85"/>
      <c r="C193" s="85"/>
      <c r="D193" s="85"/>
      <c r="E193" s="85"/>
      <c r="F193" s="85"/>
    </row>
    <row r="194" customFormat="false" ht="12.75" hidden="false" customHeight="false" outlineLevel="0" collapsed="false">
      <c r="A194" s="122"/>
      <c r="B194" s="85"/>
      <c r="C194" s="85"/>
      <c r="D194" s="85"/>
      <c r="E194" s="85"/>
      <c r="F194" s="85"/>
    </row>
    <row r="195" customFormat="false" ht="12.75" hidden="false" customHeight="false" outlineLevel="0" collapsed="false">
      <c r="A195" s="122"/>
      <c r="B195" s="85"/>
      <c r="C195" s="85"/>
      <c r="D195" s="85"/>
      <c r="E195" s="85"/>
      <c r="F195" s="85"/>
    </row>
    <row r="196" customFormat="false" ht="12.75" hidden="false" customHeight="false" outlineLevel="0" collapsed="false">
      <c r="A196" s="122"/>
      <c r="B196" s="85"/>
      <c r="C196" s="85"/>
      <c r="D196" s="85"/>
      <c r="E196" s="85"/>
      <c r="F196" s="85"/>
    </row>
    <row r="197" customFormat="false" ht="12.75" hidden="false" customHeight="false" outlineLevel="0" collapsed="false">
      <c r="A197" s="122"/>
      <c r="B197" s="85"/>
      <c r="C197" s="85"/>
      <c r="D197" s="85"/>
      <c r="E197" s="85"/>
      <c r="F197" s="85"/>
    </row>
    <row r="198" customFormat="false" ht="12.75" hidden="false" customHeight="false" outlineLevel="0" collapsed="false">
      <c r="A198" s="122"/>
      <c r="B198" s="85"/>
      <c r="C198" s="85"/>
      <c r="D198" s="85"/>
      <c r="E198" s="85"/>
      <c r="F198" s="85"/>
    </row>
    <row r="199" customFormat="false" ht="12.75" hidden="false" customHeight="false" outlineLevel="0" collapsed="false">
      <c r="A199" s="122"/>
      <c r="B199" s="85"/>
      <c r="C199" s="85"/>
      <c r="D199" s="85"/>
      <c r="E199" s="85"/>
      <c r="F199" s="85"/>
    </row>
    <row r="200" customFormat="false" ht="12.75" hidden="false" customHeight="false" outlineLevel="0" collapsed="false">
      <c r="A200" s="122"/>
      <c r="B200" s="85"/>
      <c r="C200" s="85"/>
      <c r="D200" s="85"/>
      <c r="E200" s="85"/>
      <c r="F200" s="85"/>
    </row>
    <row r="201" customFormat="false" ht="12.75" hidden="false" customHeight="false" outlineLevel="0" collapsed="false">
      <c r="A201" s="122"/>
      <c r="B201" s="85"/>
      <c r="C201" s="85"/>
      <c r="D201" s="85"/>
      <c r="E201" s="85"/>
      <c r="F201" s="85"/>
    </row>
    <row r="202" customFormat="false" ht="12.75" hidden="false" customHeight="false" outlineLevel="0" collapsed="false">
      <c r="A202" s="122"/>
      <c r="B202" s="85"/>
      <c r="C202" s="85"/>
      <c r="D202" s="85"/>
      <c r="E202" s="85"/>
      <c r="F202" s="85"/>
    </row>
    <row r="203" customFormat="false" ht="12.75" hidden="false" customHeight="false" outlineLevel="0" collapsed="false">
      <c r="A203" s="122"/>
      <c r="B203" s="85"/>
      <c r="C203" s="85"/>
      <c r="D203" s="85"/>
      <c r="E203" s="85"/>
      <c r="F203" s="85"/>
    </row>
    <row r="204" customFormat="false" ht="12.75" hidden="false" customHeight="false" outlineLevel="0" collapsed="false">
      <c r="A204" s="122"/>
      <c r="B204" s="85"/>
      <c r="C204" s="85"/>
      <c r="D204" s="85"/>
      <c r="E204" s="85"/>
      <c r="F204" s="85"/>
    </row>
    <row r="205" customFormat="false" ht="12.75" hidden="false" customHeight="false" outlineLevel="0" collapsed="false">
      <c r="A205" s="122"/>
      <c r="B205" s="85"/>
      <c r="C205" s="85"/>
      <c r="D205" s="85"/>
      <c r="E205" s="85"/>
      <c r="F205" s="85"/>
    </row>
    <row r="206" customFormat="false" ht="12.75" hidden="false" customHeight="false" outlineLevel="0" collapsed="false">
      <c r="A206" s="122"/>
      <c r="B206" s="85"/>
      <c r="C206" s="85"/>
      <c r="D206" s="85"/>
      <c r="E206" s="85"/>
      <c r="F206" s="85"/>
    </row>
    <row r="207" customFormat="false" ht="12.75" hidden="false" customHeight="false" outlineLevel="0" collapsed="false">
      <c r="A207" s="122"/>
      <c r="B207" s="85"/>
      <c r="C207" s="85"/>
      <c r="D207" s="85"/>
      <c r="E207" s="85"/>
      <c r="F207" s="85"/>
    </row>
    <row r="208" customFormat="false" ht="12.75" hidden="false" customHeight="false" outlineLevel="0" collapsed="false">
      <c r="A208" s="122"/>
      <c r="B208" s="85"/>
      <c r="C208" s="85"/>
      <c r="D208" s="85"/>
      <c r="E208" s="85"/>
      <c r="F208" s="85"/>
    </row>
    <row r="209" customFormat="false" ht="12.75" hidden="false" customHeight="false" outlineLevel="0" collapsed="false">
      <c r="A209" s="122"/>
      <c r="B209" s="85"/>
      <c r="C209" s="85"/>
      <c r="D209" s="85"/>
      <c r="E209" s="85"/>
      <c r="F209" s="85"/>
    </row>
    <row r="210" customFormat="false" ht="12.75" hidden="false" customHeight="false" outlineLevel="0" collapsed="false">
      <c r="A210" s="122"/>
      <c r="B210" s="85"/>
      <c r="C210" s="85"/>
      <c r="D210" s="85"/>
      <c r="E210" s="85"/>
      <c r="F210" s="85"/>
    </row>
    <row r="211" customFormat="false" ht="12.75" hidden="false" customHeight="false" outlineLevel="0" collapsed="false">
      <c r="A211" s="122"/>
      <c r="B211" s="85"/>
      <c r="C211" s="85"/>
      <c r="D211" s="85"/>
      <c r="E211" s="85"/>
      <c r="F211" s="85"/>
    </row>
    <row r="212" customFormat="false" ht="12.75" hidden="false" customHeight="false" outlineLevel="0" collapsed="false">
      <c r="A212" s="122"/>
      <c r="B212" s="85"/>
      <c r="C212" s="85"/>
      <c r="D212" s="85"/>
      <c r="E212" s="85"/>
      <c r="F212" s="85"/>
    </row>
    <row r="213" customFormat="false" ht="12.75" hidden="false" customHeight="false" outlineLevel="0" collapsed="false">
      <c r="A213" s="122"/>
      <c r="B213" s="85"/>
      <c r="C213" s="85"/>
      <c r="D213" s="85"/>
      <c r="E213" s="85"/>
      <c r="F213" s="85"/>
    </row>
    <row r="214" customFormat="false" ht="12.75" hidden="false" customHeight="false" outlineLevel="0" collapsed="false">
      <c r="A214" s="122"/>
      <c r="B214" s="85"/>
      <c r="C214" s="85"/>
      <c r="D214" s="85"/>
      <c r="E214" s="85"/>
      <c r="F214" s="85"/>
    </row>
    <row r="215" customFormat="false" ht="12.75" hidden="false" customHeight="false" outlineLevel="0" collapsed="false">
      <c r="A215" s="122"/>
      <c r="B215" s="85"/>
      <c r="C215" s="85"/>
      <c r="D215" s="85"/>
      <c r="E215" s="85"/>
      <c r="F215" s="85"/>
    </row>
    <row r="216" customFormat="false" ht="12.75" hidden="false" customHeight="false" outlineLevel="0" collapsed="false">
      <c r="A216" s="122"/>
      <c r="B216" s="85"/>
      <c r="C216" s="85"/>
      <c r="D216" s="85"/>
      <c r="E216" s="85"/>
      <c r="F216" s="85"/>
    </row>
    <row r="217" customFormat="false" ht="12.75" hidden="false" customHeight="false" outlineLevel="0" collapsed="false">
      <c r="A217" s="122"/>
      <c r="B217" s="85"/>
      <c r="C217" s="85"/>
      <c r="D217" s="85"/>
      <c r="E217" s="85"/>
      <c r="F217" s="85"/>
    </row>
    <row r="218" customFormat="false" ht="12.75" hidden="false" customHeight="false" outlineLevel="0" collapsed="false">
      <c r="A218" s="122"/>
      <c r="B218" s="85"/>
      <c r="C218" s="85"/>
      <c r="D218" s="85"/>
      <c r="E218" s="85"/>
      <c r="F218" s="85"/>
    </row>
    <row r="219" customFormat="false" ht="12.75" hidden="false" customHeight="false" outlineLevel="0" collapsed="false">
      <c r="A219" s="122"/>
      <c r="B219" s="85"/>
      <c r="C219" s="85"/>
      <c r="D219" s="85"/>
      <c r="E219" s="85"/>
      <c r="F219" s="85"/>
    </row>
    <row r="220" customFormat="false" ht="12.75" hidden="false" customHeight="false" outlineLevel="0" collapsed="false">
      <c r="A220" s="122"/>
      <c r="B220" s="85"/>
      <c r="C220" s="85"/>
      <c r="D220" s="85"/>
      <c r="E220" s="85"/>
      <c r="F220" s="85"/>
    </row>
    <row r="221" customFormat="false" ht="12.75" hidden="false" customHeight="false" outlineLevel="0" collapsed="false">
      <c r="A221" s="122"/>
      <c r="B221" s="85"/>
      <c r="C221" s="85"/>
      <c r="D221" s="85"/>
      <c r="E221" s="85"/>
      <c r="F221" s="85"/>
    </row>
    <row r="222" customFormat="false" ht="12.75" hidden="false" customHeight="false" outlineLevel="0" collapsed="false">
      <c r="A222" s="122"/>
      <c r="B222" s="85"/>
      <c r="C222" s="85"/>
      <c r="D222" s="85"/>
      <c r="E222" s="85"/>
      <c r="F222" s="85"/>
    </row>
    <row r="223" customFormat="false" ht="12.75" hidden="false" customHeight="false" outlineLevel="0" collapsed="false">
      <c r="A223" s="122"/>
      <c r="B223" s="85"/>
      <c r="C223" s="85"/>
      <c r="D223" s="85"/>
      <c r="E223" s="85"/>
      <c r="F223" s="85"/>
    </row>
    <row r="224" customFormat="false" ht="12.75" hidden="false" customHeight="false" outlineLevel="0" collapsed="false">
      <c r="A224" s="122"/>
      <c r="B224" s="85"/>
      <c r="C224" s="85"/>
      <c r="D224" s="85"/>
      <c r="E224" s="85"/>
      <c r="F224" s="85"/>
    </row>
    <row r="225" customFormat="false" ht="12.75" hidden="false" customHeight="false" outlineLevel="0" collapsed="false">
      <c r="A225" s="122"/>
      <c r="B225" s="85"/>
      <c r="C225" s="85"/>
      <c r="D225" s="85"/>
      <c r="E225" s="85"/>
      <c r="F225" s="85"/>
    </row>
    <row r="226" customFormat="false" ht="12.75" hidden="false" customHeight="false" outlineLevel="0" collapsed="false">
      <c r="A226" s="122"/>
      <c r="B226" s="85"/>
      <c r="C226" s="85"/>
      <c r="D226" s="85"/>
      <c r="E226" s="85"/>
      <c r="F226" s="85"/>
    </row>
    <row r="227" customFormat="false" ht="12.75" hidden="false" customHeight="false" outlineLevel="0" collapsed="false">
      <c r="A227" s="122"/>
      <c r="B227" s="85"/>
      <c r="C227" s="85"/>
      <c r="D227" s="85"/>
      <c r="E227" s="85"/>
      <c r="F227" s="85"/>
    </row>
    <row r="228" customFormat="false" ht="12.75" hidden="false" customHeight="false" outlineLevel="0" collapsed="false">
      <c r="A228" s="122"/>
      <c r="B228" s="85"/>
      <c r="C228" s="85"/>
      <c r="D228" s="85"/>
      <c r="E228" s="85"/>
      <c r="F228" s="85"/>
    </row>
    <row r="229" customFormat="false" ht="12.75" hidden="false" customHeight="false" outlineLevel="0" collapsed="false">
      <c r="A229" s="122"/>
      <c r="B229" s="85"/>
      <c r="C229" s="85"/>
      <c r="D229" s="85"/>
      <c r="E229" s="85"/>
      <c r="F229" s="85"/>
    </row>
    <row r="230" customFormat="false" ht="12.75" hidden="false" customHeight="false" outlineLevel="0" collapsed="false">
      <c r="A230" s="122"/>
      <c r="B230" s="85"/>
      <c r="C230" s="85"/>
      <c r="D230" s="85"/>
      <c r="E230" s="85"/>
      <c r="F230" s="85"/>
    </row>
    <row r="231" customFormat="false" ht="12.75" hidden="false" customHeight="false" outlineLevel="0" collapsed="false">
      <c r="A231" s="122"/>
      <c r="B231" s="85"/>
      <c r="C231" s="85"/>
      <c r="D231" s="85"/>
      <c r="E231" s="85"/>
      <c r="F231" s="85"/>
    </row>
    <row r="232" customFormat="false" ht="12.75" hidden="false" customHeight="false" outlineLevel="0" collapsed="false">
      <c r="A232" s="122"/>
      <c r="B232" s="85"/>
      <c r="C232" s="85"/>
      <c r="D232" s="85"/>
      <c r="E232" s="85"/>
      <c r="F232" s="85"/>
    </row>
    <row r="233" customFormat="false" ht="12.75" hidden="false" customHeight="false" outlineLevel="0" collapsed="false">
      <c r="A233" s="122"/>
      <c r="B233" s="85"/>
      <c r="C233" s="85"/>
      <c r="D233" s="85"/>
      <c r="E233" s="85"/>
      <c r="F233" s="85"/>
    </row>
    <row r="234" customFormat="false" ht="12.75" hidden="false" customHeight="false" outlineLevel="0" collapsed="false">
      <c r="A234" s="122"/>
      <c r="B234" s="85"/>
      <c r="C234" s="85"/>
      <c r="D234" s="85"/>
      <c r="E234" s="85"/>
      <c r="F234" s="85"/>
    </row>
    <row r="235" customFormat="false" ht="12.75" hidden="false" customHeight="false" outlineLevel="0" collapsed="false">
      <c r="A235" s="122"/>
      <c r="B235" s="85"/>
      <c r="C235" s="85"/>
      <c r="D235" s="85"/>
      <c r="E235" s="85"/>
      <c r="F235" s="85"/>
    </row>
    <row r="236" customFormat="false" ht="12.75" hidden="false" customHeight="false" outlineLevel="0" collapsed="false">
      <c r="A236" s="122"/>
      <c r="B236" s="85"/>
      <c r="C236" s="85"/>
      <c r="D236" s="85"/>
      <c r="E236" s="85"/>
      <c r="F236" s="85"/>
    </row>
    <row r="237" customFormat="false" ht="12.75" hidden="false" customHeight="false" outlineLevel="0" collapsed="false">
      <c r="A237" s="122"/>
      <c r="B237" s="85"/>
      <c r="C237" s="85"/>
      <c r="D237" s="85"/>
      <c r="E237" s="85"/>
      <c r="F237" s="85"/>
    </row>
    <row r="238" customFormat="false" ht="12.75" hidden="false" customHeight="false" outlineLevel="0" collapsed="false">
      <c r="A238" s="122"/>
      <c r="B238" s="85"/>
      <c r="C238" s="85"/>
      <c r="D238" s="85"/>
      <c r="E238" s="85"/>
      <c r="F238" s="85"/>
    </row>
    <row r="239" customFormat="false" ht="12.75" hidden="false" customHeight="false" outlineLevel="0" collapsed="false">
      <c r="A239" s="122"/>
      <c r="B239" s="85"/>
      <c r="C239" s="85"/>
      <c r="D239" s="85"/>
      <c r="E239" s="85"/>
      <c r="F239" s="85"/>
    </row>
    <row r="240" customFormat="false" ht="12.75" hidden="false" customHeight="false" outlineLevel="0" collapsed="false">
      <c r="A240" s="122"/>
      <c r="B240" s="85"/>
      <c r="C240" s="85"/>
      <c r="D240" s="85"/>
      <c r="E240" s="85"/>
      <c r="F240" s="85"/>
    </row>
    <row r="241" customFormat="false" ht="12.75" hidden="false" customHeight="false" outlineLevel="0" collapsed="false">
      <c r="A241" s="122"/>
      <c r="B241" s="85"/>
      <c r="C241" s="85"/>
      <c r="D241" s="85"/>
      <c r="E241" s="85"/>
      <c r="F241" s="85"/>
    </row>
    <row r="242" customFormat="false" ht="12.75" hidden="false" customHeight="false" outlineLevel="0" collapsed="false">
      <c r="A242" s="122"/>
      <c r="B242" s="85"/>
      <c r="C242" s="85"/>
      <c r="D242" s="85"/>
      <c r="E242" s="85"/>
      <c r="F242" s="85"/>
    </row>
    <row r="243" customFormat="false" ht="12.75" hidden="false" customHeight="false" outlineLevel="0" collapsed="false">
      <c r="A243" s="122"/>
      <c r="B243" s="85"/>
      <c r="C243" s="85"/>
      <c r="D243" s="85"/>
      <c r="E243" s="85"/>
      <c r="F243" s="85"/>
    </row>
    <row r="244" customFormat="false" ht="12.75" hidden="false" customHeight="false" outlineLevel="0" collapsed="false">
      <c r="A244" s="122"/>
      <c r="B244" s="85"/>
      <c r="C244" s="85"/>
      <c r="D244" s="85"/>
      <c r="E244" s="85"/>
      <c r="F244" s="85"/>
    </row>
    <row r="245" customFormat="false" ht="12.75" hidden="false" customHeight="false" outlineLevel="0" collapsed="false">
      <c r="A245" s="122"/>
      <c r="B245" s="85"/>
      <c r="C245" s="85"/>
      <c r="D245" s="85"/>
      <c r="E245" s="85"/>
      <c r="F245" s="85"/>
    </row>
    <row r="246" customFormat="false" ht="12.75" hidden="false" customHeight="false" outlineLevel="0" collapsed="false">
      <c r="A246" s="122"/>
      <c r="B246" s="85"/>
      <c r="C246" s="85"/>
      <c r="D246" s="85"/>
      <c r="E246" s="85"/>
      <c r="F246" s="85"/>
    </row>
    <row r="247" customFormat="false" ht="12.75" hidden="false" customHeight="false" outlineLevel="0" collapsed="false">
      <c r="A247" s="122"/>
      <c r="B247" s="85"/>
      <c r="C247" s="85"/>
      <c r="D247" s="85"/>
      <c r="E247" s="85"/>
      <c r="F247" s="85"/>
    </row>
    <row r="248" customFormat="false" ht="12.75" hidden="false" customHeight="false" outlineLevel="0" collapsed="false">
      <c r="A248" s="122"/>
      <c r="B248" s="85"/>
      <c r="C248" s="85"/>
      <c r="D248" s="85"/>
      <c r="E248" s="85"/>
      <c r="F248" s="85"/>
    </row>
    <row r="249" customFormat="false" ht="12.75" hidden="false" customHeight="false" outlineLevel="0" collapsed="false">
      <c r="A249" s="122"/>
      <c r="B249" s="85"/>
      <c r="C249" s="85"/>
      <c r="D249" s="85"/>
      <c r="E249" s="85"/>
      <c r="F249" s="85"/>
    </row>
    <row r="250" customFormat="false" ht="12.75" hidden="false" customHeight="false" outlineLevel="0" collapsed="false">
      <c r="A250" s="122"/>
      <c r="B250" s="85"/>
      <c r="C250" s="85"/>
      <c r="D250" s="85"/>
      <c r="E250" s="85"/>
      <c r="F250" s="85"/>
    </row>
    <row r="251" customFormat="false" ht="12.75" hidden="false" customHeight="false" outlineLevel="0" collapsed="false">
      <c r="A251" s="122"/>
      <c r="B251" s="85"/>
      <c r="C251" s="85"/>
      <c r="D251" s="85"/>
      <c r="E251" s="85"/>
      <c r="F251" s="85"/>
    </row>
    <row r="252" customFormat="false" ht="12.75" hidden="false" customHeight="false" outlineLevel="0" collapsed="false">
      <c r="A252" s="122"/>
      <c r="B252" s="85"/>
      <c r="C252" s="85"/>
      <c r="D252" s="85"/>
      <c r="E252" s="85"/>
      <c r="F252" s="85"/>
    </row>
    <row r="253" customFormat="false" ht="12.75" hidden="false" customHeight="false" outlineLevel="0" collapsed="false">
      <c r="A253" s="122"/>
      <c r="B253" s="85"/>
      <c r="C253" s="85"/>
      <c r="D253" s="85"/>
      <c r="E253" s="85"/>
      <c r="F253" s="85"/>
    </row>
    <row r="254" customFormat="false" ht="12.75" hidden="false" customHeight="false" outlineLevel="0" collapsed="false">
      <c r="A254" s="122"/>
      <c r="B254" s="85"/>
      <c r="C254" s="85"/>
      <c r="D254" s="85"/>
      <c r="E254" s="85"/>
      <c r="F254" s="85"/>
    </row>
    <row r="255" customFormat="false" ht="12.75" hidden="false" customHeight="false" outlineLevel="0" collapsed="false">
      <c r="A255" s="122"/>
      <c r="B255" s="85"/>
      <c r="C255" s="85"/>
      <c r="D255" s="85"/>
      <c r="E255" s="85"/>
      <c r="F255" s="85"/>
    </row>
    <row r="256" customFormat="false" ht="12.75" hidden="false" customHeight="false" outlineLevel="0" collapsed="false">
      <c r="A256" s="122"/>
      <c r="B256" s="85"/>
      <c r="C256" s="85"/>
      <c r="D256" s="85"/>
      <c r="E256" s="85"/>
      <c r="F256" s="85"/>
    </row>
    <row r="257" customFormat="false" ht="12.75" hidden="false" customHeight="false" outlineLevel="0" collapsed="false">
      <c r="A257" s="122"/>
      <c r="B257" s="85"/>
      <c r="C257" s="85"/>
      <c r="D257" s="85"/>
      <c r="E257" s="85"/>
      <c r="F257" s="85"/>
    </row>
    <row r="258" customFormat="false" ht="12.75" hidden="false" customHeight="false" outlineLevel="0" collapsed="false">
      <c r="A258" s="122"/>
      <c r="B258" s="85"/>
      <c r="C258" s="85"/>
      <c r="D258" s="85"/>
      <c r="E258" s="85"/>
      <c r="F258" s="85"/>
    </row>
    <row r="259" customFormat="false" ht="12.75" hidden="false" customHeight="false" outlineLevel="0" collapsed="false">
      <c r="A259" s="122"/>
      <c r="B259" s="85"/>
      <c r="C259" s="85"/>
      <c r="D259" s="85"/>
      <c r="E259" s="85"/>
      <c r="F259" s="85"/>
    </row>
    <row r="260" customFormat="false" ht="12.75" hidden="false" customHeight="false" outlineLevel="0" collapsed="false">
      <c r="A260" s="122"/>
      <c r="B260" s="85"/>
      <c r="C260" s="85"/>
      <c r="D260" s="85"/>
      <c r="E260" s="85"/>
      <c r="F260" s="85"/>
    </row>
    <row r="261" customFormat="false" ht="12.75" hidden="false" customHeight="false" outlineLevel="0" collapsed="false">
      <c r="A261" s="122"/>
      <c r="B261" s="85"/>
      <c r="C261" s="85"/>
      <c r="D261" s="85"/>
      <c r="E261" s="85"/>
      <c r="F261" s="85"/>
    </row>
    <row r="262" customFormat="false" ht="12.75" hidden="false" customHeight="false" outlineLevel="0" collapsed="false">
      <c r="A262" s="122"/>
      <c r="B262" s="85"/>
      <c r="C262" s="85"/>
      <c r="D262" s="85"/>
      <c r="E262" s="85"/>
      <c r="F262" s="85"/>
    </row>
    <row r="263" customFormat="false" ht="12.75" hidden="false" customHeight="false" outlineLevel="0" collapsed="false">
      <c r="A263" s="122"/>
      <c r="B263" s="85"/>
      <c r="C263" s="85"/>
      <c r="D263" s="85"/>
      <c r="E263" s="85"/>
      <c r="F263" s="85"/>
    </row>
    <row r="264" customFormat="false" ht="12.75" hidden="false" customHeight="false" outlineLevel="0" collapsed="false">
      <c r="A264" s="122"/>
      <c r="B264" s="85"/>
      <c r="C264" s="85"/>
      <c r="D264" s="85"/>
      <c r="E264" s="85"/>
      <c r="F264" s="85"/>
    </row>
    <row r="265" customFormat="false" ht="12.75" hidden="false" customHeight="false" outlineLevel="0" collapsed="false">
      <c r="A265" s="122"/>
      <c r="B265" s="85"/>
      <c r="C265" s="85"/>
      <c r="D265" s="85"/>
      <c r="E265" s="85"/>
      <c r="F265" s="85"/>
    </row>
    <row r="266" customFormat="false" ht="12.75" hidden="false" customHeight="false" outlineLevel="0" collapsed="false">
      <c r="A266" s="122"/>
      <c r="B266" s="85"/>
      <c r="C266" s="85"/>
      <c r="D266" s="85"/>
      <c r="E266" s="85"/>
      <c r="F266" s="85"/>
    </row>
    <row r="267" customFormat="false" ht="12.75" hidden="false" customHeight="false" outlineLevel="0" collapsed="false">
      <c r="A267" s="122"/>
      <c r="B267" s="85"/>
      <c r="C267" s="85"/>
      <c r="D267" s="85"/>
      <c r="E267" s="85"/>
      <c r="F267" s="85"/>
    </row>
    <row r="268" customFormat="false" ht="12.75" hidden="false" customHeight="false" outlineLevel="0" collapsed="false">
      <c r="A268" s="122"/>
      <c r="B268" s="85"/>
      <c r="C268" s="85"/>
      <c r="D268" s="85"/>
      <c r="E268" s="85"/>
      <c r="F268" s="85"/>
    </row>
    <row r="269" customFormat="false" ht="12.75" hidden="false" customHeight="false" outlineLevel="0" collapsed="false">
      <c r="A269" s="122"/>
      <c r="B269" s="85"/>
      <c r="C269" s="85"/>
      <c r="D269" s="85"/>
      <c r="E269" s="85"/>
      <c r="F269" s="85"/>
    </row>
    <row r="270" customFormat="false" ht="12.75" hidden="false" customHeight="false" outlineLevel="0" collapsed="false">
      <c r="A270" s="122"/>
      <c r="B270" s="85"/>
      <c r="C270" s="85"/>
      <c r="D270" s="85"/>
      <c r="E270" s="85"/>
      <c r="F270" s="85"/>
    </row>
    <row r="271" customFormat="false" ht="12.75" hidden="false" customHeight="false" outlineLevel="0" collapsed="false">
      <c r="A271" s="122"/>
      <c r="B271" s="85"/>
      <c r="C271" s="85"/>
      <c r="D271" s="85"/>
      <c r="E271" s="85"/>
      <c r="F271" s="85"/>
    </row>
    <row r="272" customFormat="false" ht="12.75" hidden="false" customHeight="false" outlineLevel="0" collapsed="false">
      <c r="A272" s="122"/>
      <c r="B272" s="85"/>
      <c r="C272" s="85"/>
      <c r="D272" s="85"/>
      <c r="E272" s="85"/>
      <c r="F272" s="85"/>
    </row>
    <row r="273" customFormat="false" ht="12.75" hidden="false" customHeight="false" outlineLevel="0" collapsed="false">
      <c r="A273" s="122"/>
      <c r="B273" s="85"/>
      <c r="C273" s="85"/>
      <c r="D273" s="85"/>
      <c r="E273" s="85"/>
      <c r="F273" s="85"/>
    </row>
    <row r="274" customFormat="false" ht="12.75" hidden="false" customHeight="false" outlineLevel="0" collapsed="false">
      <c r="A274" s="122"/>
      <c r="B274" s="85"/>
      <c r="C274" s="85"/>
      <c r="D274" s="85"/>
      <c r="E274" s="85"/>
      <c r="F274" s="85"/>
    </row>
    <row r="275" customFormat="false" ht="12.75" hidden="false" customHeight="false" outlineLevel="0" collapsed="false">
      <c r="A275" s="122"/>
      <c r="B275" s="85"/>
      <c r="C275" s="85"/>
      <c r="D275" s="85"/>
      <c r="E275" s="85"/>
      <c r="F275" s="85"/>
    </row>
    <row r="276" customFormat="false" ht="12.75" hidden="false" customHeight="false" outlineLevel="0" collapsed="false">
      <c r="A276" s="122"/>
      <c r="B276" s="85"/>
      <c r="C276" s="85"/>
      <c r="D276" s="85"/>
      <c r="E276" s="85"/>
      <c r="F276" s="85"/>
    </row>
    <row r="277" customFormat="false" ht="12.75" hidden="false" customHeight="false" outlineLevel="0" collapsed="false">
      <c r="A277" s="122"/>
      <c r="B277" s="85"/>
      <c r="C277" s="85"/>
      <c r="D277" s="85"/>
      <c r="E277" s="85"/>
      <c r="F277" s="85"/>
    </row>
    <row r="278" customFormat="false" ht="12.75" hidden="false" customHeight="false" outlineLevel="0" collapsed="false">
      <c r="A278" s="122"/>
      <c r="B278" s="85"/>
      <c r="C278" s="85"/>
      <c r="D278" s="85"/>
      <c r="E278" s="85"/>
      <c r="F278" s="85"/>
    </row>
    <row r="279" customFormat="false" ht="12.75" hidden="false" customHeight="false" outlineLevel="0" collapsed="false">
      <c r="A279" s="122"/>
      <c r="B279" s="85"/>
      <c r="C279" s="85"/>
      <c r="D279" s="85"/>
      <c r="E279" s="85"/>
      <c r="F279" s="85"/>
    </row>
    <row r="280" customFormat="false" ht="12.75" hidden="false" customHeight="false" outlineLevel="0" collapsed="false">
      <c r="A280" s="122"/>
      <c r="B280" s="85"/>
      <c r="C280" s="85"/>
      <c r="D280" s="85"/>
      <c r="E280" s="85"/>
      <c r="F280" s="85"/>
    </row>
    <row r="281" customFormat="false" ht="12.75" hidden="false" customHeight="false" outlineLevel="0" collapsed="false">
      <c r="A281" s="122"/>
      <c r="B281" s="85"/>
      <c r="C281" s="85"/>
      <c r="D281" s="85"/>
      <c r="E281" s="85"/>
      <c r="F281" s="85"/>
    </row>
    <row r="282" customFormat="false" ht="12.75" hidden="false" customHeight="false" outlineLevel="0" collapsed="false">
      <c r="A282" s="122"/>
      <c r="B282" s="85"/>
      <c r="C282" s="85"/>
      <c r="D282" s="85"/>
      <c r="E282" s="85"/>
      <c r="F282" s="85"/>
    </row>
    <row r="283" customFormat="false" ht="12.75" hidden="false" customHeight="false" outlineLevel="0" collapsed="false">
      <c r="A283" s="122"/>
      <c r="B283" s="85"/>
      <c r="C283" s="85"/>
      <c r="D283" s="85"/>
      <c r="E283" s="85"/>
      <c r="F283" s="85"/>
    </row>
    <row r="284" customFormat="false" ht="12.75" hidden="false" customHeight="false" outlineLevel="0" collapsed="false">
      <c r="A284" s="122"/>
      <c r="B284" s="85"/>
      <c r="C284" s="85"/>
      <c r="D284" s="85"/>
      <c r="E284" s="85"/>
      <c r="F284" s="85"/>
    </row>
    <row r="285" customFormat="false" ht="12.75" hidden="false" customHeight="false" outlineLevel="0" collapsed="false">
      <c r="A285" s="122"/>
      <c r="B285" s="85"/>
      <c r="C285" s="85"/>
      <c r="D285" s="85"/>
      <c r="E285" s="85"/>
      <c r="F285" s="85"/>
    </row>
    <row r="286" customFormat="false" ht="12.75" hidden="false" customHeight="false" outlineLevel="0" collapsed="false">
      <c r="A286" s="122"/>
      <c r="B286" s="85"/>
      <c r="C286" s="85"/>
      <c r="D286" s="85"/>
      <c r="E286" s="85"/>
      <c r="F286" s="85"/>
    </row>
    <row r="287" customFormat="false" ht="12.75" hidden="false" customHeight="false" outlineLevel="0" collapsed="false">
      <c r="A287" s="122"/>
      <c r="B287" s="85"/>
      <c r="C287" s="85"/>
      <c r="D287" s="85"/>
      <c r="E287" s="85"/>
      <c r="F287" s="85"/>
    </row>
    <row r="288" customFormat="false" ht="12.75" hidden="false" customHeight="false" outlineLevel="0" collapsed="false">
      <c r="A288" s="122"/>
      <c r="B288" s="85"/>
      <c r="C288" s="85"/>
      <c r="D288" s="85"/>
      <c r="E288" s="85"/>
      <c r="F288" s="85"/>
    </row>
    <row r="289" customFormat="false" ht="12.75" hidden="false" customHeight="false" outlineLevel="0" collapsed="false">
      <c r="A289" s="122"/>
      <c r="B289" s="85"/>
      <c r="C289" s="85"/>
      <c r="D289" s="85"/>
      <c r="E289" s="85"/>
      <c r="F289" s="85"/>
    </row>
    <row r="290" customFormat="false" ht="12.75" hidden="false" customHeight="false" outlineLevel="0" collapsed="false">
      <c r="A290" s="122"/>
      <c r="B290" s="85"/>
      <c r="C290" s="85"/>
      <c r="D290" s="85"/>
      <c r="E290" s="85"/>
      <c r="F290" s="85"/>
    </row>
    <row r="291" customFormat="false" ht="12.75" hidden="false" customHeight="false" outlineLevel="0" collapsed="false">
      <c r="A291" s="122"/>
      <c r="B291" s="85"/>
      <c r="C291" s="85"/>
      <c r="D291" s="85"/>
      <c r="E291" s="85"/>
      <c r="F291" s="85"/>
    </row>
    <row r="292" customFormat="false" ht="12.75" hidden="false" customHeight="false" outlineLevel="0" collapsed="false">
      <c r="A292" s="122"/>
      <c r="B292" s="85"/>
      <c r="C292" s="85"/>
      <c r="D292" s="85"/>
      <c r="E292" s="85"/>
      <c r="F292" s="85"/>
    </row>
    <row r="293" customFormat="false" ht="12.75" hidden="false" customHeight="false" outlineLevel="0" collapsed="false">
      <c r="A293" s="122"/>
      <c r="B293" s="85"/>
      <c r="C293" s="85"/>
      <c r="D293" s="85"/>
      <c r="E293" s="85"/>
      <c r="F293" s="85"/>
    </row>
    <row r="294" customFormat="false" ht="12.75" hidden="false" customHeight="false" outlineLevel="0" collapsed="false">
      <c r="A294" s="122"/>
      <c r="B294" s="85"/>
      <c r="C294" s="85"/>
      <c r="D294" s="85"/>
      <c r="E294" s="85"/>
      <c r="F294" s="85"/>
    </row>
    <row r="295" customFormat="false" ht="12.75" hidden="false" customHeight="false" outlineLevel="0" collapsed="false">
      <c r="A295" s="122"/>
      <c r="B295" s="85"/>
      <c r="C295" s="85"/>
      <c r="D295" s="85"/>
      <c r="E295" s="85"/>
      <c r="F295" s="85"/>
    </row>
    <row r="296" customFormat="false" ht="12.75" hidden="false" customHeight="false" outlineLevel="0" collapsed="false">
      <c r="A296" s="122"/>
      <c r="B296" s="85"/>
      <c r="C296" s="85"/>
      <c r="D296" s="85"/>
      <c r="E296" s="85"/>
      <c r="F296" s="85"/>
    </row>
    <row r="297" customFormat="false" ht="12.75" hidden="false" customHeight="false" outlineLevel="0" collapsed="false">
      <c r="A297" s="122"/>
      <c r="B297" s="85"/>
      <c r="C297" s="85"/>
      <c r="D297" s="85"/>
      <c r="E297" s="85"/>
      <c r="F297" s="85"/>
    </row>
    <row r="298" customFormat="false" ht="12.75" hidden="false" customHeight="false" outlineLevel="0" collapsed="false">
      <c r="A298" s="122"/>
      <c r="B298" s="85"/>
      <c r="C298" s="85"/>
      <c r="D298" s="85"/>
      <c r="E298" s="85"/>
      <c r="F298" s="85"/>
    </row>
    <row r="299" customFormat="false" ht="12.75" hidden="false" customHeight="false" outlineLevel="0" collapsed="false">
      <c r="A299" s="122"/>
      <c r="B299" s="85"/>
      <c r="C299" s="85"/>
      <c r="D299" s="85"/>
      <c r="E299" s="85"/>
      <c r="F299" s="85"/>
    </row>
    <row r="300" customFormat="false" ht="12.75" hidden="false" customHeight="false" outlineLevel="0" collapsed="false">
      <c r="A300" s="122"/>
      <c r="B300" s="85"/>
      <c r="C300" s="85"/>
      <c r="D300" s="85"/>
      <c r="E300" s="85"/>
      <c r="F300" s="85"/>
    </row>
    <row r="301" customFormat="false" ht="12.75" hidden="false" customHeight="false" outlineLevel="0" collapsed="false">
      <c r="A301" s="122"/>
      <c r="B301" s="85"/>
      <c r="C301" s="85"/>
      <c r="D301" s="85"/>
      <c r="E301" s="85"/>
      <c r="F301" s="85"/>
    </row>
    <row r="302" customFormat="false" ht="12.75" hidden="false" customHeight="false" outlineLevel="0" collapsed="false">
      <c r="A302" s="122"/>
      <c r="B302" s="85"/>
      <c r="C302" s="85"/>
      <c r="D302" s="85"/>
      <c r="E302" s="85"/>
      <c r="F302" s="85"/>
    </row>
    <row r="303" customFormat="false" ht="12.75" hidden="false" customHeight="false" outlineLevel="0" collapsed="false">
      <c r="A303" s="122"/>
      <c r="B303" s="85"/>
      <c r="C303" s="85"/>
      <c r="D303" s="85"/>
      <c r="E303" s="85"/>
      <c r="F303" s="85"/>
    </row>
    <row r="304" customFormat="false" ht="12.75" hidden="false" customHeight="false" outlineLevel="0" collapsed="false">
      <c r="A304" s="122"/>
      <c r="B304" s="85"/>
      <c r="C304" s="85"/>
      <c r="D304" s="85"/>
      <c r="E304" s="85"/>
      <c r="F304" s="85"/>
    </row>
    <row r="305" customFormat="false" ht="12.75" hidden="false" customHeight="false" outlineLevel="0" collapsed="false">
      <c r="A305" s="122"/>
      <c r="B305" s="85"/>
      <c r="C305" s="85"/>
      <c r="D305" s="85"/>
      <c r="E305" s="85"/>
      <c r="F305" s="85"/>
    </row>
    <row r="306" customFormat="false" ht="12.75" hidden="false" customHeight="false" outlineLevel="0" collapsed="false">
      <c r="A306" s="122"/>
      <c r="B306" s="85"/>
      <c r="C306" s="85"/>
      <c r="D306" s="85"/>
      <c r="E306" s="85"/>
      <c r="F306" s="85"/>
    </row>
    <row r="307" customFormat="false" ht="12.75" hidden="false" customHeight="false" outlineLevel="0" collapsed="false">
      <c r="A307" s="122"/>
      <c r="B307" s="85"/>
      <c r="C307" s="85"/>
      <c r="D307" s="85"/>
      <c r="E307" s="85"/>
      <c r="F307" s="85"/>
    </row>
    <row r="308" customFormat="false" ht="12.75" hidden="false" customHeight="false" outlineLevel="0" collapsed="false">
      <c r="A308" s="122"/>
      <c r="B308" s="85"/>
      <c r="C308" s="85"/>
      <c r="D308" s="85"/>
      <c r="E308" s="85"/>
      <c r="F308" s="85"/>
    </row>
    <row r="309" customFormat="false" ht="12.75" hidden="false" customHeight="false" outlineLevel="0" collapsed="false">
      <c r="A309" s="122"/>
      <c r="B309" s="85"/>
      <c r="C309" s="85"/>
      <c r="D309" s="85"/>
      <c r="E309" s="85"/>
      <c r="F309" s="85"/>
    </row>
    <row r="310" customFormat="false" ht="12.75" hidden="false" customHeight="false" outlineLevel="0" collapsed="false">
      <c r="A310" s="122"/>
      <c r="B310" s="85"/>
      <c r="C310" s="85"/>
      <c r="D310" s="85"/>
      <c r="E310" s="85"/>
      <c r="F310" s="85"/>
    </row>
    <row r="311" customFormat="false" ht="12.75" hidden="false" customHeight="false" outlineLevel="0" collapsed="false">
      <c r="A311" s="122"/>
      <c r="B311" s="85"/>
      <c r="C311" s="85"/>
      <c r="D311" s="85"/>
      <c r="E311" s="85"/>
      <c r="F311" s="85"/>
    </row>
    <row r="312" customFormat="false" ht="12.75" hidden="false" customHeight="false" outlineLevel="0" collapsed="false">
      <c r="A312" s="122"/>
      <c r="B312" s="85"/>
      <c r="C312" s="85"/>
      <c r="D312" s="85"/>
      <c r="E312" s="85"/>
      <c r="F312" s="85"/>
    </row>
    <row r="313" customFormat="false" ht="12.75" hidden="false" customHeight="false" outlineLevel="0" collapsed="false">
      <c r="A313" s="122"/>
      <c r="B313" s="85"/>
      <c r="C313" s="85"/>
      <c r="D313" s="85"/>
      <c r="E313" s="85"/>
      <c r="F313" s="85"/>
    </row>
    <row r="314" customFormat="false" ht="12.75" hidden="false" customHeight="false" outlineLevel="0" collapsed="false">
      <c r="A314" s="122"/>
      <c r="B314" s="85"/>
      <c r="C314" s="85"/>
      <c r="D314" s="85"/>
      <c r="E314" s="85"/>
      <c r="F314" s="85"/>
    </row>
    <row r="315" customFormat="false" ht="12.75" hidden="false" customHeight="false" outlineLevel="0" collapsed="false">
      <c r="A315" s="122"/>
      <c r="B315" s="85"/>
      <c r="C315" s="85"/>
      <c r="D315" s="85"/>
      <c r="E315" s="85"/>
      <c r="F315" s="85"/>
    </row>
    <row r="316" customFormat="false" ht="12.75" hidden="false" customHeight="false" outlineLevel="0" collapsed="false">
      <c r="A316" s="122"/>
      <c r="B316" s="85"/>
      <c r="C316" s="85"/>
      <c r="D316" s="85"/>
      <c r="E316" s="85"/>
      <c r="F316" s="85"/>
    </row>
    <row r="317" customFormat="false" ht="12.75" hidden="false" customHeight="false" outlineLevel="0" collapsed="false">
      <c r="A317" s="122"/>
      <c r="B317" s="85"/>
      <c r="C317" s="85"/>
      <c r="D317" s="85"/>
      <c r="E317" s="85"/>
      <c r="F317" s="85"/>
    </row>
    <row r="318" customFormat="false" ht="12.75" hidden="false" customHeight="false" outlineLevel="0" collapsed="false">
      <c r="A318" s="122"/>
      <c r="B318" s="85"/>
      <c r="C318" s="85"/>
      <c r="D318" s="85"/>
      <c r="E318" s="85"/>
      <c r="F318" s="85"/>
    </row>
    <row r="319" customFormat="false" ht="12.75" hidden="false" customHeight="false" outlineLevel="0" collapsed="false">
      <c r="A319" s="122"/>
      <c r="B319" s="85"/>
      <c r="C319" s="85"/>
      <c r="D319" s="85"/>
      <c r="E319" s="85"/>
      <c r="F319" s="85"/>
    </row>
    <row r="320" customFormat="false" ht="12.75" hidden="false" customHeight="false" outlineLevel="0" collapsed="false">
      <c r="A320" s="122"/>
      <c r="B320" s="85"/>
      <c r="C320" s="85"/>
      <c r="D320" s="85"/>
      <c r="E320" s="85"/>
      <c r="F320" s="85"/>
    </row>
    <row r="321" customFormat="false" ht="12.75" hidden="false" customHeight="false" outlineLevel="0" collapsed="false">
      <c r="A321" s="122"/>
      <c r="B321" s="85"/>
      <c r="C321" s="85"/>
      <c r="D321" s="85"/>
      <c r="E321" s="85"/>
      <c r="F321" s="85"/>
    </row>
    <row r="322" customFormat="false" ht="12.75" hidden="false" customHeight="false" outlineLevel="0" collapsed="false">
      <c r="A322" s="122"/>
      <c r="B322" s="85"/>
      <c r="C322" s="85"/>
      <c r="D322" s="85"/>
      <c r="E322" s="85"/>
      <c r="F322" s="85"/>
    </row>
    <row r="323" customFormat="false" ht="12.75" hidden="false" customHeight="false" outlineLevel="0" collapsed="false">
      <c r="A323" s="122"/>
      <c r="B323" s="85"/>
      <c r="C323" s="85"/>
      <c r="D323" s="85"/>
      <c r="E323" s="85"/>
      <c r="F323" s="85"/>
    </row>
    <row r="324" customFormat="false" ht="12.75" hidden="false" customHeight="false" outlineLevel="0" collapsed="false">
      <c r="A324" s="122"/>
      <c r="B324" s="85"/>
      <c r="C324" s="85"/>
      <c r="D324" s="85"/>
      <c r="E324" s="85"/>
      <c r="F324" s="85"/>
    </row>
    <row r="325" customFormat="false" ht="12.75" hidden="false" customHeight="false" outlineLevel="0" collapsed="false">
      <c r="A325" s="122"/>
      <c r="B325" s="85"/>
      <c r="C325" s="85"/>
      <c r="D325" s="85"/>
      <c r="E325" s="85"/>
      <c r="F325" s="85"/>
    </row>
    <row r="326" customFormat="false" ht="12.75" hidden="false" customHeight="false" outlineLevel="0" collapsed="false">
      <c r="A326" s="122"/>
      <c r="B326" s="85"/>
      <c r="C326" s="85"/>
      <c r="D326" s="85"/>
      <c r="E326" s="85"/>
      <c r="F326" s="85"/>
    </row>
    <row r="327" customFormat="false" ht="12.75" hidden="false" customHeight="false" outlineLevel="0" collapsed="false">
      <c r="A327" s="122"/>
      <c r="B327" s="85"/>
      <c r="C327" s="85"/>
      <c r="D327" s="85"/>
      <c r="E327" s="85"/>
      <c r="F327" s="85"/>
    </row>
    <row r="328" customFormat="false" ht="12.75" hidden="false" customHeight="false" outlineLevel="0" collapsed="false">
      <c r="A328" s="122"/>
      <c r="B328" s="85"/>
      <c r="C328" s="85"/>
      <c r="D328" s="85"/>
      <c r="E328" s="85"/>
      <c r="F328" s="85"/>
    </row>
    <row r="329" customFormat="false" ht="12.75" hidden="false" customHeight="false" outlineLevel="0" collapsed="false">
      <c r="A329" s="122"/>
      <c r="B329" s="85"/>
      <c r="C329" s="85"/>
      <c r="D329" s="85"/>
      <c r="E329" s="85"/>
      <c r="F329" s="85"/>
    </row>
    <row r="330" customFormat="false" ht="12.75" hidden="false" customHeight="false" outlineLevel="0" collapsed="false">
      <c r="A330" s="122"/>
      <c r="B330" s="85"/>
      <c r="C330" s="85"/>
      <c r="D330" s="85"/>
      <c r="E330" s="85"/>
      <c r="F330" s="85"/>
    </row>
    <row r="331" customFormat="false" ht="12.75" hidden="false" customHeight="false" outlineLevel="0" collapsed="false">
      <c r="A331" s="122"/>
      <c r="B331" s="85"/>
      <c r="C331" s="85"/>
      <c r="D331" s="85"/>
      <c r="E331" s="85"/>
      <c r="F331" s="85"/>
    </row>
    <row r="332" customFormat="false" ht="12.75" hidden="false" customHeight="false" outlineLevel="0" collapsed="false">
      <c r="A332" s="122"/>
      <c r="B332" s="85"/>
      <c r="C332" s="85"/>
      <c r="D332" s="85"/>
      <c r="E332" s="85"/>
      <c r="F332" s="85"/>
    </row>
    <row r="333" customFormat="false" ht="12.75" hidden="false" customHeight="false" outlineLevel="0" collapsed="false">
      <c r="A333" s="122"/>
      <c r="B333" s="85"/>
      <c r="C333" s="85"/>
      <c r="D333" s="85"/>
      <c r="E333" s="85"/>
      <c r="F333" s="85"/>
    </row>
    <row r="334" customFormat="false" ht="12.75" hidden="false" customHeight="false" outlineLevel="0" collapsed="false">
      <c r="A334" s="122"/>
      <c r="B334" s="85"/>
      <c r="C334" s="85"/>
      <c r="D334" s="85"/>
      <c r="E334" s="85"/>
      <c r="F334" s="85"/>
    </row>
    <row r="335" customFormat="false" ht="12.75" hidden="false" customHeight="false" outlineLevel="0" collapsed="false">
      <c r="A335" s="122"/>
      <c r="B335" s="85"/>
      <c r="C335" s="85"/>
      <c r="D335" s="85"/>
      <c r="E335" s="85"/>
      <c r="F335" s="85"/>
    </row>
    <row r="336" customFormat="false" ht="12.75" hidden="false" customHeight="false" outlineLevel="0" collapsed="false">
      <c r="A336" s="122"/>
      <c r="B336" s="85"/>
      <c r="C336" s="85"/>
      <c r="D336" s="85"/>
      <c r="E336" s="85"/>
      <c r="F336" s="85"/>
    </row>
    <row r="337" customFormat="false" ht="12.75" hidden="false" customHeight="false" outlineLevel="0" collapsed="false">
      <c r="A337" s="122"/>
      <c r="B337" s="85"/>
      <c r="C337" s="85"/>
      <c r="D337" s="85"/>
      <c r="E337" s="85"/>
      <c r="F337" s="85"/>
    </row>
    <row r="338" customFormat="false" ht="12.75" hidden="false" customHeight="false" outlineLevel="0" collapsed="false">
      <c r="A338" s="122"/>
      <c r="B338" s="85"/>
      <c r="C338" s="85"/>
      <c r="D338" s="85"/>
      <c r="E338" s="85"/>
      <c r="F338" s="85"/>
    </row>
    <row r="339" customFormat="false" ht="12.75" hidden="false" customHeight="false" outlineLevel="0" collapsed="false">
      <c r="A339" s="122"/>
      <c r="B339" s="85"/>
      <c r="C339" s="85"/>
      <c r="D339" s="85"/>
      <c r="E339" s="85"/>
      <c r="F339" s="85"/>
    </row>
    <row r="340" customFormat="false" ht="12.75" hidden="false" customHeight="false" outlineLevel="0" collapsed="false">
      <c r="A340" s="122"/>
      <c r="B340" s="85"/>
      <c r="C340" s="85"/>
      <c r="D340" s="85"/>
      <c r="E340" s="85"/>
      <c r="F340" s="85"/>
    </row>
    <row r="341" customFormat="false" ht="12.75" hidden="false" customHeight="false" outlineLevel="0" collapsed="false">
      <c r="A341" s="122"/>
      <c r="B341" s="85"/>
      <c r="C341" s="85"/>
      <c r="D341" s="85"/>
      <c r="E341" s="85"/>
      <c r="F341" s="85"/>
    </row>
    <row r="342" customFormat="false" ht="12.75" hidden="false" customHeight="false" outlineLevel="0" collapsed="false">
      <c r="A342" s="122"/>
      <c r="B342" s="85"/>
      <c r="C342" s="85"/>
      <c r="D342" s="85"/>
      <c r="E342" s="85"/>
      <c r="F342" s="85"/>
    </row>
    <row r="343" customFormat="false" ht="12.75" hidden="false" customHeight="false" outlineLevel="0" collapsed="false">
      <c r="A343" s="122"/>
      <c r="B343" s="85"/>
      <c r="C343" s="85"/>
      <c r="D343" s="85"/>
      <c r="E343" s="85"/>
      <c r="F343" s="85"/>
    </row>
    <row r="344" customFormat="false" ht="12.75" hidden="false" customHeight="false" outlineLevel="0" collapsed="false">
      <c r="A344" s="122"/>
      <c r="B344" s="85"/>
      <c r="C344" s="85"/>
      <c r="D344" s="85"/>
      <c r="E344" s="85"/>
      <c r="F344" s="85"/>
    </row>
    <row r="345" customFormat="false" ht="12.75" hidden="false" customHeight="false" outlineLevel="0" collapsed="false">
      <c r="A345" s="122"/>
      <c r="B345" s="85"/>
      <c r="C345" s="85"/>
      <c r="D345" s="85"/>
      <c r="E345" s="85"/>
      <c r="F345" s="85"/>
    </row>
    <row r="346" customFormat="false" ht="12.75" hidden="false" customHeight="false" outlineLevel="0" collapsed="false">
      <c r="A346" s="122"/>
      <c r="B346" s="85"/>
      <c r="C346" s="85"/>
      <c r="D346" s="85"/>
      <c r="E346" s="85"/>
      <c r="F346" s="85"/>
    </row>
    <row r="347" customFormat="false" ht="12.75" hidden="false" customHeight="false" outlineLevel="0" collapsed="false">
      <c r="A347" s="122"/>
      <c r="B347" s="85"/>
      <c r="C347" s="85"/>
      <c r="D347" s="85"/>
      <c r="E347" s="85"/>
      <c r="F347" s="85"/>
    </row>
    <row r="348" customFormat="false" ht="12.75" hidden="false" customHeight="false" outlineLevel="0" collapsed="false">
      <c r="A348" s="122"/>
      <c r="B348" s="85"/>
      <c r="C348" s="85"/>
      <c r="D348" s="85"/>
      <c r="E348" s="85"/>
      <c r="F348" s="85"/>
    </row>
    <row r="349" customFormat="false" ht="12.75" hidden="false" customHeight="false" outlineLevel="0" collapsed="false">
      <c r="A349" s="122"/>
      <c r="B349" s="85"/>
      <c r="C349" s="85"/>
      <c r="D349" s="85"/>
      <c r="E349" s="85"/>
      <c r="F349" s="85"/>
    </row>
    <row r="350" customFormat="false" ht="12.75" hidden="false" customHeight="false" outlineLevel="0" collapsed="false">
      <c r="A350" s="122"/>
      <c r="B350" s="85"/>
      <c r="C350" s="85"/>
      <c r="D350" s="85"/>
      <c r="E350" s="85"/>
      <c r="F350" s="85"/>
    </row>
    <row r="351" customFormat="false" ht="12.75" hidden="false" customHeight="false" outlineLevel="0" collapsed="false">
      <c r="A351" s="122"/>
      <c r="B351" s="85"/>
      <c r="C351" s="85"/>
      <c r="D351" s="85"/>
      <c r="E351" s="85"/>
      <c r="F351" s="85"/>
    </row>
    <row r="352" customFormat="false" ht="12.75" hidden="false" customHeight="false" outlineLevel="0" collapsed="false">
      <c r="A352" s="122"/>
      <c r="B352" s="85"/>
      <c r="C352" s="85"/>
      <c r="D352" s="85"/>
      <c r="E352" s="85"/>
      <c r="F352" s="85"/>
    </row>
    <row r="353" customFormat="false" ht="12.75" hidden="false" customHeight="false" outlineLevel="0" collapsed="false">
      <c r="A353" s="122"/>
      <c r="B353" s="85"/>
      <c r="C353" s="85"/>
      <c r="D353" s="85"/>
      <c r="E353" s="85"/>
      <c r="F353" s="85"/>
    </row>
    <row r="354" customFormat="false" ht="12.75" hidden="false" customHeight="false" outlineLevel="0" collapsed="false">
      <c r="A354" s="122"/>
      <c r="B354" s="85"/>
      <c r="C354" s="85"/>
      <c r="D354" s="85"/>
      <c r="E354" s="85"/>
      <c r="F354" s="85"/>
    </row>
    <row r="355" customFormat="false" ht="12.75" hidden="false" customHeight="false" outlineLevel="0" collapsed="false">
      <c r="A355" s="122"/>
      <c r="B355" s="85"/>
      <c r="C355" s="85"/>
      <c r="D355" s="85"/>
      <c r="E355" s="85"/>
      <c r="F355" s="85"/>
    </row>
    <row r="356" customFormat="false" ht="12.75" hidden="false" customHeight="false" outlineLevel="0" collapsed="false">
      <c r="A356" s="122"/>
      <c r="B356" s="85"/>
      <c r="C356" s="85"/>
      <c r="D356" s="85"/>
      <c r="E356" s="85"/>
      <c r="F356" s="85"/>
    </row>
    <row r="357" customFormat="false" ht="12.75" hidden="false" customHeight="false" outlineLevel="0" collapsed="false">
      <c r="A357" s="122"/>
      <c r="B357" s="85"/>
      <c r="C357" s="85"/>
      <c r="D357" s="85"/>
      <c r="E357" s="85"/>
      <c r="F357" s="85"/>
    </row>
    <row r="358" customFormat="false" ht="12.75" hidden="false" customHeight="false" outlineLevel="0" collapsed="false">
      <c r="A358" s="122"/>
      <c r="B358" s="85"/>
      <c r="C358" s="85"/>
      <c r="D358" s="85"/>
      <c r="E358" s="85"/>
      <c r="F358" s="85"/>
    </row>
    <row r="359" customFormat="false" ht="12.75" hidden="false" customHeight="false" outlineLevel="0" collapsed="false">
      <c r="A359" s="122"/>
      <c r="B359" s="85"/>
      <c r="C359" s="85"/>
      <c r="D359" s="85"/>
      <c r="E359" s="85"/>
      <c r="F359" s="85"/>
    </row>
    <row r="360" customFormat="false" ht="12.75" hidden="false" customHeight="false" outlineLevel="0" collapsed="false">
      <c r="A360" s="122"/>
      <c r="B360" s="85"/>
      <c r="C360" s="85"/>
      <c r="D360" s="85"/>
      <c r="E360" s="85"/>
      <c r="F360" s="85"/>
    </row>
    <row r="361" customFormat="false" ht="12.75" hidden="false" customHeight="false" outlineLevel="0" collapsed="false">
      <c r="A361" s="122"/>
      <c r="B361" s="85"/>
      <c r="C361" s="85"/>
      <c r="D361" s="85"/>
      <c r="E361" s="85"/>
      <c r="F361" s="85"/>
    </row>
    <row r="362" customFormat="false" ht="12.75" hidden="false" customHeight="false" outlineLevel="0" collapsed="false">
      <c r="A362" s="122"/>
      <c r="B362" s="85"/>
      <c r="C362" s="85"/>
      <c r="D362" s="85"/>
      <c r="E362" s="85"/>
      <c r="F362" s="85"/>
    </row>
    <row r="363" customFormat="false" ht="12.75" hidden="false" customHeight="false" outlineLevel="0" collapsed="false">
      <c r="A363" s="122"/>
      <c r="B363" s="85"/>
      <c r="C363" s="85"/>
      <c r="D363" s="85"/>
      <c r="E363" s="85"/>
      <c r="F363" s="85"/>
    </row>
    <row r="364" customFormat="false" ht="12.75" hidden="false" customHeight="false" outlineLevel="0" collapsed="false">
      <c r="A364" s="122"/>
      <c r="B364" s="85"/>
      <c r="C364" s="85"/>
      <c r="D364" s="85"/>
      <c r="E364" s="85"/>
      <c r="F364" s="85"/>
    </row>
    <row r="365" customFormat="false" ht="12.75" hidden="false" customHeight="false" outlineLevel="0" collapsed="false">
      <c r="A365" s="122"/>
      <c r="B365" s="85"/>
      <c r="C365" s="85"/>
      <c r="D365" s="85"/>
      <c r="E365" s="85"/>
      <c r="F365" s="85"/>
    </row>
    <row r="366" customFormat="false" ht="12.75" hidden="false" customHeight="false" outlineLevel="0" collapsed="false">
      <c r="A366" s="122"/>
      <c r="B366" s="85"/>
      <c r="C366" s="85"/>
      <c r="D366" s="85"/>
      <c r="E366" s="85"/>
      <c r="F366" s="85"/>
    </row>
    <row r="367" customFormat="false" ht="12.75" hidden="false" customHeight="false" outlineLevel="0" collapsed="false">
      <c r="A367" s="122"/>
      <c r="B367" s="85"/>
      <c r="C367" s="85"/>
      <c r="D367" s="85"/>
      <c r="E367" s="85"/>
      <c r="F367" s="85"/>
    </row>
    <row r="368" customFormat="false" ht="12.75" hidden="false" customHeight="false" outlineLevel="0" collapsed="false">
      <c r="A368" s="122"/>
      <c r="B368" s="85"/>
      <c r="C368" s="85"/>
      <c r="D368" s="85"/>
      <c r="E368" s="85"/>
      <c r="F368" s="85"/>
    </row>
    <row r="369" customFormat="false" ht="12.75" hidden="false" customHeight="false" outlineLevel="0" collapsed="false">
      <c r="A369" s="122"/>
      <c r="B369" s="85"/>
      <c r="C369" s="85"/>
      <c r="D369" s="85"/>
      <c r="E369" s="85"/>
      <c r="F369" s="85"/>
    </row>
    <row r="370" customFormat="false" ht="12.75" hidden="false" customHeight="false" outlineLevel="0" collapsed="false">
      <c r="A370" s="122"/>
      <c r="B370" s="85"/>
      <c r="C370" s="85"/>
      <c r="D370" s="85"/>
      <c r="E370" s="85"/>
      <c r="F370" s="85"/>
    </row>
    <row r="371" customFormat="false" ht="12.75" hidden="false" customHeight="false" outlineLevel="0" collapsed="false">
      <c r="A371" s="122"/>
      <c r="B371" s="85"/>
      <c r="C371" s="85"/>
      <c r="D371" s="85"/>
      <c r="E371" s="85"/>
      <c r="F371" s="85"/>
    </row>
    <row r="372" customFormat="false" ht="12.75" hidden="false" customHeight="false" outlineLevel="0" collapsed="false">
      <c r="A372" s="122"/>
      <c r="B372" s="85"/>
      <c r="C372" s="85"/>
      <c r="D372" s="85"/>
      <c r="E372" s="85"/>
      <c r="F372" s="85"/>
    </row>
    <row r="373" customFormat="false" ht="12.75" hidden="false" customHeight="false" outlineLevel="0" collapsed="false">
      <c r="A373" s="122"/>
      <c r="B373" s="85"/>
      <c r="C373" s="85"/>
      <c r="D373" s="85"/>
      <c r="E373" s="85"/>
      <c r="F373" s="85"/>
    </row>
    <row r="374" customFormat="false" ht="12.75" hidden="false" customHeight="false" outlineLevel="0" collapsed="false">
      <c r="A374" s="122"/>
      <c r="B374" s="85"/>
      <c r="C374" s="85"/>
      <c r="D374" s="85"/>
      <c r="E374" s="85"/>
      <c r="F374" s="85"/>
    </row>
    <row r="375" customFormat="false" ht="12.75" hidden="false" customHeight="false" outlineLevel="0" collapsed="false">
      <c r="A375" s="122"/>
      <c r="B375" s="85"/>
      <c r="C375" s="85"/>
      <c r="D375" s="85"/>
      <c r="E375" s="85"/>
      <c r="F375" s="85"/>
    </row>
    <row r="376" customFormat="false" ht="12.75" hidden="false" customHeight="false" outlineLevel="0" collapsed="false">
      <c r="A376" s="122"/>
      <c r="B376" s="85"/>
      <c r="C376" s="85"/>
      <c r="D376" s="85"/>
      <c r="E376" s="85"/>
      <c r="F376" s="85"/>
    </row>
    <row r="377" customFormat="false" ht="12.75" hidden="false" customHeight="false" outlineLevel="0" collapsed="false">
      <c r="A377" s="122"/>
      <c r="B377" s="85"/>
      <c r="C377" s="85"/>
      <c r="D377" s="85"/>
      <c r="E377" s="85"/>
      <c r="F377" s="85"/>
    </row>
    <row r="378" customFormat="false" ht="12.75" hidden="false" customHeight="false" outlineLevel="0" collapsed="false">
      <c r="A378" s="122"/>
      <c r="B378" s="85"/>
      <c r="C378" s="85"/>
      <c r="D378" s="85"/>
      <c r="E378" s="85"/>
      <c r="F378" s="85"/>
    </row>
    <row r="379" customFormat="false" ht="12.75" hidden="false" customHeight="false" outlineLevel="0" collapsed="false">
      <c r="A379" s="122"/>
      <c r="B379" s="85"/>
      <c r="C379" s="85"/>
      <c r="D379" s="85"/>
      <c r="E379" s="85"/>
      <c r="F379" s="85"/>
    </row>
    <row r="380" customFormat="false" ht="12.75" hidden="false" customHeight="false" outlineLevel="0" collapsed="false">
      <c r="A380" s="122"/>
      <c r="B380" s="85"/>
      <c r="C380" s="85"/>
      <c r="D380" s="85"/>
      <c r="E380" s="85"/>
      <c r="F380" s="85"/>
    </row>
    <row r="381" customFormat="false" ht="12.75" hidden="false" customHeight="false" outlineLevel="0" collapsed="false">
      <c r="A381" s="122"/>
      <c r="B381" s="85"/>
      <c r="C381" s="85"/>
      <c r="D381" s="85"/>
      <c r="E381" s="85"/>
      <c r="F381" s="85"/>
    </row>
    <row r="382" customFormat="false" ht="12.75" hidden="false" customHeight="false" outlineLevel="0" collapsed="false">
      <c r="A382" s="122"/>
      <c r="B382" s="85"/>
      <c r="C382" s="85"/>
      <c r="D382" s="85"/>
      <c r="E382" s="85"/>
      <c r="F382" s="85"/>
    </row>
    <row r="383" customFormat="false" ht="12.75" hidden="false" customHeight="false" outlineLevel="0" collapsed="false">
      <c r="A383" s="122"/>
      <c r="B383" s="85"/>
      <c r="C383" s="85"/>
      <c r="D383" s="85"/>
      <c r="E383" s="85"/>
      <c r="F383" s="85"/>
    </row>
    <row r="384" customFormat="false" ht="12.75" hidden="false" customHeight="false" outlineLevel="0" collapsed="false">
      <c r="A384" s="122"/>
      <c r="B384" s="85"/>
      <c r="C384" s="85"/>
      <c r="D384" s="85"/>
      <c r="E384" s="85"/>
      <c r="F384" s="85"/>
    </row>
    <row r="385" customFormat="false" ht="12.75" hidden="false" customHeight="false" outlineLevel="0" collapsed="false">
      <c r="A385" s="122"/>
      <c r="B385" s="85"/>
      <c r="C385" s="85"/>
      <c r="D385" s="85"/>
      <c r="E385" s="85"/>
      <c r="F385" s="85"/>
    </row>
    <row r="386" customFormat="false" ht="12.75" hidden="false" customHeight="false" outlineLevel="0" collapsed="false">
      <c r="A386" s="122"/>
      <c r="B386" s="85"/>
      <c r="C386" s="85"/>
      <c r="D386" s="85"/>
      <c r="E386" s="85"/>
      <c r="F386" s="85"/>
    </row>
    <row r="387" customFormat="false" ht="12.75" hidden="false" customHeight="false" outlineLevel="0" collapsed="false">
      <c r="A387" s="122"/>
      <c r="B387" s="85"/>
      <c r="C387" s="85"/>
      <c r="D387" s="85"/>
      <c r="E387" s="85"/>
      <c r="F387" s="85"/>
    </row>
    <row r="388" customFormat="false" ht="12.75" hidden="false" customHeight="false" outlineLevel="0" collapsed="false">
      <c r="A388" s="122"/>
      <c r="B388" s="85"/>
      <c r="C388" s="85"/>
      <c r="D388" s="85"/>
      <c r="E388" s="85"/>
      <c r="F388" s="85"/>
    </row>
    <row r="389" customFormat="false" ht="12.75" hidden="false" customHeight="false" outlineLevel="0" collapsed="false">
      <c r="A389" s="122"/>
      <c r="B389" s="85"/>
      <c r="C389" s="85"/>
      <c r="D389" s="85"/>
      <c r="E389" s="85"/>
      <c r="F389" s="85"/>
    </row>
    <row r="390" customFormat="false" ht="12.75" hidden="false" customHeight="false" outlineLevel="0" collapsed="false">
      <c r="A390" s="122"/>
      <c r="B390" s="85"/>
      <c r="C390" s="85"/>
      <c r="D390" s="85"/>
      <c r="E390" s="85"/>
      <c r="F390" s="85"/>
    </row>
    <row r="391" customFormat="false" ht="12.75" hidden="false" customHeight="false" outlineLevel="0" collapsed="false">
      <c r="A391" s="122"/>
      <c r="B391" s="85"/>
      <c r="C391" s="85"/>
      <c r="D391" s="85"/>
      <c r="E391" s="85"/>
      <c r="F391" s="85"/>
    </row>
    <row r="392" customFormat="false" ht="12.75" hidden="false" customHeight="false" outlineLevel="0" collapsed="false">
      <c r="A392" s="122"/>
      <c r="B392" s="85"/>
      <c r="C392" s="85"/>
      <c r="D392" s="85"/>
      <c r="E392" s="85"/>
      <c r="F392" s="85"/>
    </row>
    <row r="393" customFormat="false" ht="12.75" hidden="false" customHeight="false" outlineLevel="0" collapsed="false">
      <c r="A393" s="122"/>
      <c r="B393" s="85"/>
      <c r="C393" s="85"/>
      <c r="D393" s="85"/>
      <c r="E393" s="85"/>
      <c r="F393" s="85"/>
    </row>
    <row r="394" customFormat="false" ht="12.75" hidden="false" customHeight="false" outlineLevel="0" collapsed="false">
      <c r="A394" s="122"/>
      <c r="B394" s="85"/>
      <c r="C394" s="85"/>
      <c r="D394" s="85"/>
      <c r="E394" s="85"/>
      <c r="F394" s="85"/>
    </row>
    <row r="395" customFormat="false" ht="12.75" hidden="false" customHeight="false" outlineLevel="0" collapsed="false">
      <c r="A395" s="122"/>
      <c r="B395" s="85"/>
      <c r="C395" s="85"/>
      <c r="D395" s="85"/>
      <c r="E395" s="85"/>
      <c r="F395" s="85"/>
    </row>
    <row r="396" customFormat="false" ht="12.75" hidden="false" customHeight="false" outlineLevel="0" collapsed="false">
      <c r="A396" s="122"/>
      <c r="B396" s="85"/>
      <c r="C396" s="85"/>
      <c r="D396" s="85"/>
      <c r="E396" s="85"/>
      <c r="F396" s="85"/>
    </row>
    <row r="397" customFormat="false" ht="12.75" hidden="false" customHeight="false" outlineLevel="0" collapsed="false">
      <c r="A397" s="122"/>
      <c r="B397" s="85"/>
      <c r="C397" s="85"/>
      <c r="D397" s="85"/>
      <c r="E397" s="85"/>
      <c r="F397" s="85"/>
    </row>
    <row r="398" customFormat="false" ht="12.75" hidden="false" customHeight="false" outlineLevel="0" collapsed="false">
      <c r="A398" s="122"/>
      <c r="B398" s="85"/>
      <c r="C398" s="85"/>
      <c r="D398" s="85"/>
      <c r="E398" s="85"/>
      <c r="F398" s="85"/>
    </row>
    <row r="399" customFormat="false" ht="12.75" hidden="false" customHeight="false" outlineLevel="0" collapsed="false">
      <c r="A399" s="122"/>
      <c r="B399" s="85"/>
      <c r="C399" s="85"/>
      <c r="D399" s="85"/>
      <c r="E399" s="85"/>
      <c r="F399" s="85"/>
    </row>
    <row r="400" customFormat="false" ht="12.75" hidden="false" customHeight="false" outlineLevel="0" collapsed="false">
      <c r="A400" s="122"/>
      <c r="B400" s="85"/>
      <c r="C400" s="85"/>
      <c r="D400" s="85"/>
      <c r="E400" s="85"/>
      <c r="F400" s="85"/>
    </row>
    <row r="401" customFormat="false" ht="12.75" hidden="false" customHeight="false" outlineLevel="0" collapsed="false">
      <c r="A401" s="122"/>
      <c r="B401" s="85"/>
      <c r="C401" s="85"/>
      <c r="D401" s="85"/>
      <c r="E401" s="85"/>
      <c r="F401" s="85"/>
    </row>
    <row r="402" customFormat="false" ht="12.75" hidden="false" customHeight="false" outlineLevel="0" collapsed="false">
      <c r="A402" s="122"/>
      <c r="B402" s="85"/>
      <c r="C402" s="85"/>
      <c r="D402" s="85"/>
      <c r="E402" s="85"/>
      <c r="F402" s="85"/>
    </row>
    <row r="403" customFormat="false" ht="12.75" hidden="false" customHeight="false" outlineLevel="0" collapsed="false">
      <c r="A403" s="122"/>
      <c r="B403" s="85"/>
      <c r="C403" s="85"/>
      <c r="D403" s="85"/>
      <c r="E403" s="85"/>
      <c r="F403" s="85"/>
    </row>
    <row r="404" customFormat="false" ht="12.75" hidden="false" customHeight="false" outlineLevel="0" collapsed="false">
      <c r="A404" s="122"/>
      <c r="B404" s="85"/>
      <c r="C404" s="85"/>
      <c r="D404" s="85"/>
      <c r="E404" s="85"/>
      <c r="F404" s="85"/>
    </row>
    <row r="405" customFormat="false" ht="12.75" hidden="false" customHeight="false" outlineLevel="0" collapsed="false">
      <c r="A405" s="122"/>
      <c r="B405" s="85"/>
      <c r="C405" s="85"/>
      <c r="D405" s="85"/>
      <c r="E405" s="85"/>
      <c r="F405" s="85"/>
    </row>
    <row r="406" customFormat="false" ht="12.75" hidden="false" customHeight="false" outlineLevel="0" collapsed="false">
      <c r="A406" s="122"/>
      <c r="B406" s="85"/>
      <c r="C406" s="85"/>
      <c r="D406" s="85"/>
      <c r="E406" s="85"/>
      <c r="F406" s="85"/>
    </row>
    <row r="407" customFormat="false" ht="12.75" hidden="false" customHeight="false" outlineLevel="0" collapsed="false">
      <c r="A407" s="122"/>
      <c r="B407" s="85"/>
      <c r="C407" s="85"/>
      <c r="D407" s="85"/>
      <c r="E407" s="85"/>
      <c r="F407" s="85"/>
    </row>
    <row r="408" customFormat="false" ht="12.75" hidden="false" customHeight="false" outlineLevel="0" collapsed="false">
      <c r="A408" s="122"/>
      <c r="B408" s="85"/>
      <c r="C408" s="85"/>
      <c r="D408" s="85"/>
      <c r="E408" s="85"/>
      <c r="F408" s="85"/>
    </row>
    <row r="409" customFormat="false" ht="12.75" hidden="false" customHeight="false" outlineLevel="0" collapsed="false">
      <c r="A409" s="122"/>
      <c r="B409" s="85"/>
      <c r="C409" s="85"/>
      <c r="D409" s="85"/>
      <c r="E409" s="85"/>
      <c r="F409" s="85"/>
    </row>
    <row r="410" customFormat="false" ht="12.75" hidden="false" customHeight="false" outlineLevel="0" collapsed="false">
      <c r="A410" s="122"/>
      <c r="B410" s="85"/>
      <c r="C410" s="85"/>
      <c r="D410" s="85"/>
      <c r="E410" s="85"/>
      <c r="F410" s="85"/>
    </row>
    <row r="411" customFormat="false" ht="12.75" hidden="false" customHeight="false" outlineLevel="0" collapsed="false">
      <c r="A411" s="122"/>
      <c r="B411" s="85"/>
      <c r="C411" s="85"/>
      <c r="D411" s="85"/>
      <c r="E411" s="85"/>
      <c r="F411" s="85"/>
    </row>
    <row r="412" customFormat="false" ht="12.75" hidden="false" customHeight="false" outlineLevel="0" collapsed="false">
      <c r="A412" s="122"/>
      <c r="B412" s="85"/>
      <c r="C412" s="85"/>
      <c r="D412" s="85"/>
      <c r="E412" s="85"/>
      <c r="F412" s="85"/>
    </row>
    <row r="413" customFormat="false" ht="12.75" hidden="false" customHeight="false" outlineLevel="0" collapsed="false">
      <c r="A413" s="122"/>
      <c r="B413" s="85"/>
      <c r="C413" s="85"/>
      <c r="D413" s="85"/>
      <c r="E413" s="85"/>
      <c r="F413" s="85"/>
    </row>
    <row r="414" customFormat="false" ht="12.75" hidden="false" customHeight="false" outlineLevel="0" collapsed="false">
      <c r="A414" s="122"/>
      <c r="B414" s="85"/>
      <c r="C414" s="85"/>
      <c r="D414" s="85"/>
      <c r="E414" s="85"/>
      <c r="F414" s="85"/>
    </row>
    <row r="415" customFormat="false" ht="12.75" hidden="false" customHeight="false" outlineLevel="0" collapsed="false">
      <c r="A415" s="122"/>
      <c r="B415" s="85"/>
      <c r="C415" s="85"/>
      <c r="D415" s="85"/>
      <c r="E415" s="85"/>
      <c r="F415" s="85"/>
    </row>
    <row r="416" customFormat="false" ht="12.75" hidden="false" customHeight="false" outlineLevel="0" collapsed="false">
      <c r="A416" s="122"/>
      <c r="B416" s="85"/>
      <c r="C416" s="85"/>
      <c r="D416" s="85"/>
      <c r="E416" s="85"/>
      <c r="F416" s="85"/>
    </row>
    <row r="417" customFormat="false" ht="12.75" hidden="false" customHeight="false" outlineLevel="0" collapsed="false">
      <c r="A417" s="122"/>
      <c r="B417" s="85"/>
      <c r="C417" s="85"/>
      <c r="D417" s="85"/>
      <c r="E417" s="85"/>
      <c r="F417" s="85"/>
    </row>
    <row r="418" customFormat="false" ht="12.75" hidden="false" customHeight="false" outlineLevel="0" collapsed="false">
      <c r="A418" s="122"/>
      <c r="B418" s="85"/>
      <c r="C418" s="85"/>
      <c r="D418" s="85"/>
      <c r="E418" s="85"/>
      <c r="F418" s="85"/>
    </row>
    <row r="419" customFormat="false" ht="12.75" hidden="false" customHeight="false" outlineLevel="0" collapsed="false">
      <c r="A419" s="122"/>
      <c r="B419" s="85"/>
      <c r="C419" s="85"/>
      <c r="D419" s="85"/>
      <c r="E419" s="85"/>
      <c r="F419" s="85"/>
    </row>
    <row r="420" customFormat="false" ht="12.75" hidden="false" customHeight="false" outlineLevel="0" collapsed="false">
      <c r="A420" s="122"/>
      <c r="B420" s="85"/>
      <c r="C420" s="85"/>
      <c r="D420" s="85"/>
      <c r="E420" s="85"/>
      <c r="F420" s="85"/>
    </row>
    <row r="421" customFormat="false" ht="12.75" hidden="false" customHeight="false" outlineLevel="0" collapsed="false">
      <c r="A421" s="122"/>
      <c r="B421" s="85"/>
      <c r="C421" s="85"/>
      <c r="D421" s="85"/>
      <c r="E421" s="85"/>
      <c r="F421" s="85"/>
    </row>
    <row r="422" customFormat="false" ht="12.75" hidden="false" customHeight="false" outlineLevel="0" collapsed="false">
      <c r="A422" s="122"/>
      <c r="B422" s="85"/>
      <c r="C422" s="85"/>
      <c r="D422" s="85"/>
      <c r="E422" s="85"/>
      <c r="F422" s="85"/>
    </row>
    <row r="423" customFormat="false" ht="12.75" hidden="false" customHeight="false" outlineLevel="0" collapsed="false">
      <c r="A423" s="122"/>
      <c r="B423" s="85"/>
      <c r="C423" s="85"/>
      <c r="D423" s="85"/>
      <c r="E423" s="85"/>
      <c r="F423" s="85"/>
    </row>
    <row r="424" customFormat="false" ht="12.75" hidden="false" customHeight="false" outlineLevel="0" collapsed="false">
      <c r="A424" s="122"/>
      <c r="B424" s="85"/>
      <c r="C424" s="85"/>
      <c r="D424" s="85"/>
      <c r="E424" s="85"/>
      <c r="F424" s="85"/>
    </row>
    <row r="425" customFormat="false" ht="12.75" hidden="false" customHeight="false" outlineLevel="0" collapsed="false">
      <c r="A425" s="122"/>
      <c r="B425" s="85"/>
      <c r="C425" s="85"/>
      <c r="D425" s="85"/>
      <c r="E425" s="85"/>
      <c r="F425" s="85"/>
    </row>
    <row r="426" customFormat="false" ht="12.75" hidden="false" customHeight="false" outlineLevel="0" collapsed="false">
      <c r="A426" s="122"/>
      <c r="B426" s="85"/>
      <c r="C426" s="85"/>
      <c r="D426" s="85"/>
      <c r="E426" s="85"/>
      <c r="F426" s="85"/>
    </row>
    <row r="427" customFormat="false" ht="12.75" hidden="false" customHeight="false" outlineLevel="0" collapsed="false">
      <c r="A427" s="122"/>
      <c r="B427" s="85"/>
      <c r="C427" s="85"/>
      <c r="D427" s="85"/>
      <c r="E427" s="85"/>
      <c r="F427" s="85"/>
    </row>
    <row r="428" customFormat="false" ht="12.75" hidden="false" customHeight="false" outlineLevel="0" collapsed="false">
      <c r="A428" s="122"/>
      <c r="B428" s="85"/>
      <c r="C428" s="85"/>
      <c r="D428" s="85"/>
      <c r="E428" s="85"/>
      <c r="F428" s="85"/>
    </row>
    <row r="429" customFormat="false" ht="12.75" hidden="false" customHeight="false" outlineLevel="0" collapsed="false">
      <c r="A429" s="122"/>
      <c r="B429" s="85"/>
      <c r="C429" s="85"/>
      <c r="D429" s="85"/>
      <c r="E429" s="85"/>
      <c r="F429" s="85"/>
    </row>
    <row r="430" customFormat="false" ht="12.75" hidden="false" customHeight="false" outlineLevel="0" collapsed="false">
      <c r="A430" s="122"/>
      <c r="B430" s="85"/>
      <c r="C430" s="85"/>
      <c r="D430" s="85"/>
      <c r="E430" s="85"/>
      <c r="F430" s="85"/>
    </row>
    <row r="431" customFormat="false" ht="12.75" hidden="false" customHeight="false" outlineLevel="0" collapsed="false">
      <c r="A431" s="122"/>
      <c r="B431" s="85"/>
      <c r="C431" s="85"/>
      <c r="D431" s="85"/>
      <c r="E431" s="85"/>
      <c r="F431" s="85"/>
    </row>
    <row r="432" customFormat="false" ht="12.75" hidden="false" customHeight="false" outlineLevel="0" collapsed="false">
      <c r="A432" s="122"/>
      <c r="B432" s="85"/>
      <c r="C432" s="85"/>
      <c r="D432" s="85"/>
      <c r="E432" s="85"/>
      <c r="F432" s="85"/>
    </row>
    <row r="433" customFormat="false" ht="12.75" hidden="false" customHeight="false" outlineLevel="0" collapsed="false">
      <c r="A433" s="122"/>
      <c r="B433" s="85"/>
      <c r="C433" s="85"/>
      <c r="D433" s="85"/>
      <c r="E433" s="85"/>
      <c r="F433" s="85"/>
    </row>
    <row r="434" customFormat="false" ht="12.75" hidden="false" customHeight="false" outlineLevel="0" collapsed="false">
      <c r="A434" s="122"/>
      <c r="B434" s="85"/>
      <c r="C434" s="85"/>
      <c r="D434" s="85"/>
      <c r="E434" s="85"/>
      <c r="F434" s="85"/>
    </row>
    <row r="435" customFormat="false" ht="12.75" hidden="false" customHeight="false" outlineLevel="0" collapsed="false">
      <c r="A435" s="122"/>
      <c r="B435" s="85"/>
      <c r="C435" s="85"/>
      <c r="D435" s="85"/>
      <c r="E435" s="85"/>
      <c r="F435" s="85"/>
    </row>
    <row r="436" customFormat="false" ht="12.75" hidden="false" customHeight="false" outlineLevel="0" collapsed="false">
      <c r="A436" s="122"/>
      <c r="B436" s="85"/>
      <c r="C436" s="85"/>
      <c r="D436" s="85"/>
      <c r="E436" s="85"/>
      <c r="F436" s="85"/>
    </row>
    <row r="437" customFormat="false" ht="12.75" hidden="false" customHeight="false" outlineLevel="0" collapsed="false">
      <c r="A437" s="122"/>
      <c r="B437" s="85"/>
      <c r="C437" s="85"/>
      <c r="D437" s="85"/>
      <c r="E437" s="85"/>
      <c r="F437" s="85"/>
    </row>
    <row r="438" customFormat="false" ht="12.75" hidden="false" customHeight="false" outlineLevel="0" collapsed="false">
      <c r="A438" s="122"/>
      <c r="B438" s="85"/>
      <c r="C438" s="85"/>
      <c r="D438" s="85"/>
      <c r="E438" s="85"/>
      <c r="F438" s="85"/>
    </row>
    <row r="439" customFormat="false" ht="12.75" hidden="false" customHeight="false" outlineLevel="0" collapsed="false">
      <c r="A439" s="122"/>
      <c r="B439" s="85"/>
      <c r="C439" s="85"/>
      <c r="D439" s="85"/>
      <c r="E439" s="85"/>
      <c r="F439" s="85"/>
    </row>
    <row r="440" customFormat="false" ht="12.75" hidden="false" customHeight="false" outlineLevel="0" collapsed="false">
      <c r="A440" s="122"/>
      <c r="B440" s="85"/>
      <c r="C440" s="85"/>
      <c r="D440" s="85"/>
      <c r="E440" s="85"/>
      <c r="F440" s="85"/>
    </row>
    <row r="441" customFormat="false" ht="12.75" hidden="false" customHeight="false" outlineLevel="0" collapsed="false">
      <c r="A441" s="122"/>
      <c r="B441" s="85"/>
      <c r="C441" s="85"/>
      <c r="D441" s="85"/>
      <c r="E441" s="85"/>
      <c r="F441" s="85"/>
    </row>
    <row r="442" customFormat="false" ht="12.75" hidden="false" customHeight="false" outlineLevel="0" collapsed="false">
      <c r="A442" s="122"/>
      <c r="B442" s="85"/>
      <c r="C442" s="85"/>
      <c r="D442" s="85"/>
      <c r="E442" s="85"/>
      <c r="F442" s="85"/>
    </row>
    <row r="443" customFormat="false" ht="12.75" hidden="false" customHeight="false" outlineLevel="0" collapsed="false">
      <c r="A443" s="122"/>
      <c r="B443" s="85"/>
      <c r="C443" s="85"/>
      <c r="D443" s="85"/>
      <c r="E443" s="85"/>
      <c r="F443" s="85"/>
    </row>
    <row r="444" customFormat="false" ht="12.75" hidden="false" customHeight="false" outlineLevel="0" collapsed="false">
      <c r="A444" s="122"/>
      <c r="B444" s="85"/>
      <c r="C444" s="85"/>
      <c r="D444" s="85"/>
      <c r="E444" s="85"/>
      <c r="F444" s="85"/>
    </row>
    <row r="445" customFormat="false" ht="12.75" hidden="false" customHeight="false" outlineLevel="0" collapsed="false">
      <c r="A445" s="122"/>
      <c r="B445" s="85"/>
      <c r="C445" s="85"/>
      <c r="D445" s="85"/>
      <c r="E445" s="85"/>
      <c r="F445" s="85"/>
    </row>
    <row r="446" customFormat="false" ht="12.75" hidden="false" customHeight="false" outlineLevel="0" collapsed="false">
      <c r="A446" s="122"/>
      <c r="B446" s="85"/>
      <c r="C446" s="85"/>
      <c r="D446" s="85"/>
      <c r="E446" s="85"/>
      <c r="F446" s="85"/>
    </row>
    <row r="447" customFormat="false" ht="12.75" hidden="false" customHeight="false" outlineLevel="0" collapsed="false">
      <c r="A447" s="122"/>
      <c r="B447" s="85"/>
      <c r="C447" s="85"/>
      <c r="D447" s="85"/>
      <c r="E447" s="85"/>
      <c r="F447" s="85"/>
    </row>
    <row r="448" customFormat="false" ht="12.75" hidden="false" customHeight="false" outlineLevel="0" collapsed="false">
      <c r="A448" s="122"/>
      <c r="B448" s="85"/>
      <c r="C448" s="85"/>
      <c r="D448" s="85"/>
      <c r="E448" s="85"/>
      <c r="F448" s="85"/>
    </row>
    <row r="449" customFormat="false" ht="12.75" hidden="false" customHeight="false" outlineLevel="0" collapsed="false">
      <c r="A449" s="122"/>
      <c r="B449" s="85"/>
      <c r="C449" s="85"/>
      <c r="D449" s="85"/>
      <c r="E449" s="85"/>
      <c r="F449" s="85"/>
    </row>
    <row r="450" customFormat="false" ht="12.75" hidden="false" customHeight="false" outlineLevel="0" collapsed="false">
      <c r="A450" s="122"/>
      <c r="B450" s="85"/>
      <c r="C450" s="85"/>
      <c r="D450" s="85"/>
      <c r="E450" s="85"/>
      <c r="F450" s="85"/>
    </row>
    <row r="451" customFormat="false" ht="12.75" hidden="false" customHeight="false" outlineLevel="0" collapsed="false">
      <c r="A451" s="122"/>
      <c r="B451" s="85"/>
      <c r="C451" s="85"/>
      <c r="D451" s="85"/>
      <c r="E451" s="85"/>
      <c r="F451" s="85"/>
    </row>
    <row r="452" customFormat="false" ht="12.75" hidden="false" customHeight="false" outlineLevel="0" collapsed="false">
      <c r="A452" s="122"/>
      <c r="B452" s="85"/>
      <c r="C452" s="85"/>
      <c r="D452" s="85"/>
      <c r="E452" s="85"/>
      <c r="F452" s="85"/>
    </row>
    <row r="453" customFormat="false" ht="12.75" hidden="false" customHeight="false" outlineLevel="0" collapsed="false">
      <c r="A453" s="122"/>
      <c r="B453" s="85"/>
      <c r="C453" s="85"/>
      <c r="D453" s="85"/>
      <c r="E453" s="85"/>
      <c r="F453" s="85"/>
    </row>
    <row r="454" customFormat="false" ht="12.75" hidden="false" customHeight="false" outlineLevel="0" collapsed="false">
      <c r="A454" s="122"/>
      <c r="B454" s="85"/>
      <c r="C454" s="85"/>
      <c r="D454" s="85"/>
      <c r="E454" s="85"/>
      <c r="F454" s="85"/>
    </row>
    <row r="455" customFormat="false" ht="12.75" hidden="false" customHeight="false" outlineLevel="0" collapsed="false">
      <c r="A455" s="122"/>
      <c r="B455" s="85"/>
      <c r="C455" s="85"/>
      <c r="D455" s="85"/>
      <c r="E455" s="85"/>
      <c r="F455" s="85"/>
    </row>
    <row r="456" customFormat="false" ht="12.75" hidden="false" customHeight="false" outlineLevel="0" collapsed="false">
      <c r="A456" s="122"/>
      <c r="B456" s="85"/>
      <c r="C456" s="85"/>
      <c r="D456" s="85"/>
      <c r="E456" s="85"/>
      <c r="F456" s="85"/>
    </row>
    <row r="457" customFormat="false" ht="12.75" hidden="false" customHeight="false" outlineLevel="0" collapsed="false">
      <c r="A457" s="122"/>
      <c r="B457" s="85"/>
      <c r="C457" s="85"/>
      <c r="D457" s="85"/>
      <c r="E457" s="85"/>
      <c r="F457" s="85"/>
    </row>
    <row r="458" customFormat="false" ht="12.75" hidden="false" customHeight="false" outlineLevel="0" collapsed="false">
      <c r="A458" s="122"/>
      <c r="B458" s="85"/>
      <c r="C458" s="85"/>
      <c r="D458" s="85"/>
      <c r="E458" s="85"/>
      <c r="F458" s="85"/>
    </row>
    <row r="459" customFormat="false" ht="12.75" hidden="false" customHeight="false" outlineLevel="0" collapsed="false">
      <c r="A459" s="122"/>
      <c r="B459" s="85"/>
      <c r="C459" s="85"/>
      <c r="D459" s="85"/>
      <c r="E459" s="85"/>
      <c r="F459" s="85"/>
    </row>
    <row r="460" customFormat="false" ht="12.75" hidden="false" customHeight="false" outlineLevel="0" collapsed="false">
      <c r="A460" s="122"/>
      <c r="B460" s="85"/>
      <c r="C460" s="85"/>
      <c r="D460" s="85"/>
      <c r="E460" s="85"/>
      <c r="F460" s="85"/>
    </row>
    <row r="461" customFormat="false" ht="12.75" hidden="false" customHeight="false" outlineLevel="0" collapsed="false">
      <c r="A461" s="122"/>
      <c r="B461" s="85"/>
      <c r="C461" s="85"/>
      <c r="D461" s="85"/>
      <c r="E461" s="85"/>
      <c r="F461" s="85"/>
    </row>
    <row r="462" customFormat="false" ht="12.75" hidden="false" customHeight="false" outlineLevel="0" collapsed="false">
      <c r="A462" s="122"/>
      <c r="B462" s="85"/>
      <c r="C462" s="85"/>
      <c r="D462" s="85"/>
      <c r="E462" s="85"/>
      <c r="F462" s="85"/>
    </row>
    <row r="463" customFormat="false" ht="12.75" hidden="false" customHeight="false" outlineLevel="0" collapsed="false">
      <c r="A463" s="122"/>
      <c r="B463" s="85"/>
      <c r="C463" s="85"/>
      <c r="D463" s="85"/>
      <c r="E463" s="85"/>
      <c r="F463" s="85"/>
    </row>
    <row r="464" customFormat="false" ht="12.75" hidden="false" customHeight="false" outlineLevel="0" collapsed="false">
      <c r="A464" s="122"/>
      <c r="B464" s="85"/>
      <c r="C464" s="85"/>
      <c r="D464" s="85"/>
      <c r="E464" s="85"/>
      <c r="F464" s="85"/>
    </row>
    <row r="465" customFormat="false" ht="12.75" hidden="false" customHeight="false" outlineLevel="0" collapsed="false">
      <c r="A465" s="122"/>
      <c r="B465" s="85"/>
      <c r="C465" s="85"/>
      <c r="D465" s="85"/>
      <c r="E465" s="85"/>
      <c r="F465" s="85"/>
    </row>
    <row r="466" customFormat="false" ht="12.75" hidden="false" customHeight="false" outlineLevel="0" collapsed="false">
      <c r="A466" s="122"/>
      <c r="B466" s="85"/>
      <c r="C466" s="85"/>
      <c r="D466" s="85"/>
      <c r="E466" s="85"/>
      <c r="F466" s="85"/>
    </row>
    <row r="467" customFormat="false" ht="12.75" hidden="false" customHeight="false" outlineLevel="0" collapsed="false">
      <c r="A467" s="122"/>
      <c r="B467" s="85"/>
      <c r="C467" s="85"/>
      <c r="D467" s="85"/>
      <c r="E467" s="85"/>
      <c r="F467" s="85"/>
    </row>
    <row r="468" customFormat="false" ht="12.75" hidden="false" customHeight="false" outlineLevel="0" collapsed="false">
      <c r="A468" s="122"/>
      <c r="B468" s="85"/>
      <c r="C468" s="85"/>
      <c r="D468" s="85"/>
      <c r="E468" s="85"/>
      <c r="F468" s="85"/>
    </row>
    <row r="469" customFormat="false" ht="12.75" hidden="false" customHeight="false" outlineLevel="0" collapsed="false">
      <c r="A469" s="122"/>
      <c r="B469" s="85"/>
      <c r="C469" s="85"/>
      <c r="D469" s="85"/>
      <c r="E469" s="85"/>
      <c r="F469" s="85"/>
    </row>
    <row r="470" customFormat="false" ht="12.75" hidden="false" customHeight="false" outlineLevel="0" collapsed="false">
      <c r="A470" s="122"/>
      <c r="B470" s="85"/>
      <c r="C470" s="85"/>
      <c r="D470" s="85"/>
      <c r="E470" s="85"/>
      <c r="F470" s="85"/>
    </row>
    <row r="471" customFormat="false" ht="12.75" hidden="false" customHeight="false" outlineLevel="0" collapsed="false">
      <c r="A471" s="122"/>
      <c r="B471" s="85"/>
      <c r="C471" s="85"/>
      <c r="D471" s="85"/>
      <c r="E471" s="85"/>
      <c r="F471" s="85"/>
    </row>
    <row r="472" customFormat="false" ht="12.75" hidden="false" customHeight="false" outlineLevel="0" collapsed="false">
      <c r="A472" s="122"/>
      <c r="B472" s="85"/>
      <c r="C472" s="85"/>
      <c r="D472" s="85"/>
      <c r="E472" s="85"/>
      <c r="F472" s="85"/>
    </row>
    <row r="473" customFormat="false" ht="12.75" hidden="false" customHeight="false" outlineLevel="0" collapsed="false">
      <c r="A473" s="122"/>
      <c r="B473" s="85"/>
      <c r="C473" s="85"/>
      <c r="D473" s="85"/>
      <c r="E473" s="85"/>
      <c r="F473" s="85"/>
    </row>
    <row r="474" customFormat="false" ht="12.75" hidden="false" customHeight="false" outlineLevel="0" collapsed="false">
      <c r="A474" s="122"/>
      <c r="B474" s="85"/>
      <c r="C474" s="85"/>
      <c r="D474" s="85"/>
      <c r="E474" s="85"/>
      <c r="F474" s="85"/>
    </row>
    <row r="475" customFormat="false" ht="12.75" hidden="false" customHeight="false" outlineLevel="0" collapsed="false">
      <c r="A475" s="122"/>
      <c r="B475" s="85"/>
      <c r="C475" s="85"/>
      <c r="D475" s="85"/>
      <c r="E475" s="85"/>
      <c r="F475" s="85"/>
    </row>
    <row r="476" customFormat="false" ht="12.75" hidden="false" customHeight="false" outlineLevel="0" collapsed="false">
      <c r="A476" s="122"/>
      <c r="B476" s="85"/>
      <c r="C476" s="85"/>
      <c r="D476" s="85"/>
      <c r="E476" s="85"/>
      <c r="F476" s="85"/>
    </row>
    <row r="477" customFormat="false" ht="12.75" hidden="false" customHeight="false" outlineLevel="0" collapsed="false">
      <c r="A477" s="122"/>
      <c r="B477" s="85"/>
      <c r="C477" s="85"/>
      <c r="D477" s="85"/>
      <c r="E477" s="85"/>
      <c r="F477" s="85"/>
    </row>
    <row r="478" customFormat="false" ht="12.75" hidden="false" customHeight="false" outlineLevel="0" collapsed="false">
      <c r="A478" s="122"/>
      <c r="B478" s="85"/>
      <c r="C478" s="85"/>
      <c r="D478" s="85"/>
      <c r="E478" s="85"/>
      <c r="F478" s="85"/>
    </row>
    <row r="479" customFormat="false" ht="12.75" hidden="false" customHeight="false" outlineLevel="0" collapsed="false">
      <c r="A479" s="122"/>
      <c r="B479" s="85"/>
      <c r="C479" s="85"/>
      <c r="D479" s="85"/>
      <c r="E479" s="85"/>
      <c r="F479" s="85"/>
    </row>
    <row r="480" customFormat="false" ht="12.75" hidden="false" customHeight="false" outlineLevel="0" collapsed="false">
      <c r="A480" s="122"/>
      <c r="B480" s="85"/>
      <c r="C480" s="85"/>
      <c r="D480" s="85"/>
      <c r="E480" s="85"/>
      <c r="F480" s="85"/>
    </row>
    <row r="481" customFormat="false" ht="12.75" hidden="false" customHeight="false" outlineLevel="0" collapsed="false">
      <c r="A481" s="122"/>
      <c r="B481" s="85"/>
      <c r="C481" s="85"/>
      <c r="D481" s="85"/>
      <c r="E481" s="85"/>
      <c r="F481" s="85"/>
    </row>
    <row r="482" customFormat="false" ht="12.75" hidden="false" customHeight="false" outlineLevel="0" collapsed="false">
      <c r="A482" s="122"/>
      <c r="B482" s="85"/>
      <c r="C482" s="85"/>
      <c r="D482" s="85"/>
      <c r="E482" s="85"/>
      <c r="F482" s="85"/>
    </row>
    <row r="483" customFormat="false" ht="12.75" hidden="false" customHeight="false" outlineLevel="0" collapsed="false">
      <c r="A483" s="122"/>
      <c r="B483" s="85"/>
      <c r="C483" s="85"/>
      <c r="D483" s="85"/>
      <c r="E483" s="85"/>
      <c r="F483" s="85"/>
    </row>
    <row r="484" customFormat="false" ht="12.75" hidden="false" customHeight="false" outlineLevel="0" collapsed="false">
      <c r="A484" s="122"/>
      <c r="B484" s="85"/>
      <c r="C484" s="85"/>
      <c r="D484" s="85"/>
      <c r="E484" s="85"/>
      <c r="F484" s="85"/>
    </row>
    <row r="485" customFormat="false" ht="12.75" hidden="false" customHeight="false" outlineLevel="0" collapsed="false">
      <c r="A485" s="122"/>
      <c r="B485" s="85"/>
      <c r="C485" s="85"/>
      <c r="D485" s="85"/>
      <c r="E485" s="85"/>
      <c r="F485" s="85"/>
    </row>
    <row r="486" customFormat="false" ht="12.75" hidden="false" customHeight="false" outlineLevel="0" collapsed="false">
      <c r="A486" s="122"/>
      <c r="B486" s="85"/>
      <c r="C486" s="85"/>
      <c r="D486" s="85"/>
      <c r="E486" s="85"/>
      <c r="F486" s="85"/>
    </row>
    <row r="487" customFormat="false" ht="12.75" hidden="false" customHeight="false" outlineLevel="0" collapsed="false">
      <c r="A487" s="122"/>
      <c r="B487" s="85"/>
      <c r="C487" s="85"/>
      <c r="D487" s="85"/>
      <c r="E487" s="85"/>
      <c r="F487" s="85"/>
    </row>
    <row r="488" customFormat="false" ht="12.75" hidden="false" customHeight="false" outlineLevel="0" collapsed="false">
      <c r="A488" s="122"/>
      <c r="B488" s="85"/>
      <c r="C488" s="85"/>
      <c r="D488" s="85"/>
      <c r="E488" s="85"/>
      <c r="F488" s="85"/>
    </row>
    <row r="489" customFormat="false" ht="12.75" hidden="false" customHeight="false" outlineLevel="0" collapsed="false">
      <c r="A489" s="122"/>
      <c r="B489" s="85"/>
      <c r="C489" s="85"/>
      <c r="D489" s="85"/>
      <c r="E489" s="85"/>
      <c r="F489" s="85"/>
    </row>
    <row r="490" customFormat="false" ht="12.75" hidden="false" customHeight="false" outlineLevel="0" collapsed="false">
      <c r="A490" s="122"/>
      <c r="B490" s="85"/>
      <c r="C490" s="85"/>
      <c r="D490" s="85"/>
      <c r="E490" s="85"/>
      <c r="F490" s="85"/>
    </row>
    <row r="491" customFormat="false" ht="12.75" hidden="false" customHeight="false" outlineLevel="0" collapsed="false">
      <c r="A491" s="122"/>
      <c r="B491" s="85"/>
      <c r="C491" s="85"/>
      <c r="D491" s="85"/>
      <c r="E491" s="85"/>
      <c r="F491" s="85"/>
    </row>
    <row r="492" customFormat="false" ht="12.75" hidden="false" customHeight="false" outlineLevel="0" collapsed="false">
      <c r="A492" s="122"/>
      <c r="B492" s="85"/>
      <c r="C492" s="85"/>
      <c r="D492" s="85"/>
      <c r="E492" s="85"/>
      <c r="F492" s="85"/>
    </row>
    <row r="493" customFormat="false" ht="12.75" hidden="false" customHeight="false" outlineLevel="0" collapsed="false">
      <c r="A493" s="122"/>
      <c r="B493" s="85"/>
      <c r="C493" s="85"/>
      <c r="D493" s="85"/>
      <c r="E493" s="85"/>
      <c r="F493" s="85"/>
    </row>
    <row r="494" customFormat="false" ht="12.75" hidden="false" customHeight="false" outlineLevel="0" collapsed="false">
      <c r="A494" s="122"/>
      <c r="B494" s="85"/>
      <c r="C494" s="85"/>
      <c r="D494" s="85"/>
      <c r="E494" s="85"/>
      <c r="F494" s="85"/>
    </row>
    <row r="495" customFormat="false" ht="12.75" hidden="false" customHeight="false" outlineLevel="0" collapsed="false">
      <c r="A495" s="122"/>
      <c r="B495" s="85"/>
      <c r="C495" s="85"/>
      <c r="D495" s="85"/>
      <c r="E495" s="85"/>
      <c r="F495" s="85"/>
    </row>
    <row r="496" customFormat="false" ht="12.75" hidden="false" customHeight="false" outlineLevel="0" collapsed="false">
      <c r="A496" s="122"/>
      <c r="B496" s="85"/>
      <c r="C496" s="85"/>
      <c r="D496" s="85"/>
      <c r="E496" s="85"/>
      <c r="F496" s="85"/>
    </row>
    <row r="497" customFormat="false" ht="12.75" hidden="false" customHeight="false" outlineLevel="0" collapsed="false">
      <c r="A497" s="122"/>
      <c r="B497" s="85"/>
      <c r="C497" s="85"/>
      <c r="D497" s="85"/>
      <c r="E497" s="85"/>
      <c r="F497" s="85"/>
    </row>
    <row r="498" customFormat="false" ht="12.75" hidden="false" customHeight="false" outlineLevel="0" collapsed="false">
      <c r="A498" s="122"/>
      <c r="B498" s="85"/>
      <c r="C498" s="85"/>
      <c r="D498" s="85"/>
      <c r="E498" s="85"/>
      <c r="F498" s="85"/>
    </row>
    <row r="499" customFormat="false" ht="12.75" hidden="false" customHeight="false" outlineLevel="0" collapsed="false">
      <c r="A499" s="122"/>
      <c r="B499" s="85"/>
      <c r="C499" s="85"/>
      <c r="D499" s="85"/>
      <c r="E499" s="85"/>
      <c r="F499" s="85"/>
    </row>
    <row r="500" customFormat="false" ht="12.75" hidden="false" customHeight="false" outlineLevel="0" collapsed="false">
      <c r="A500" s="122"/>
      <c r="B500" s="85"/>
      <c r="C500" s="85"/>
      <c r="D500" s="85"/>
      <c r="E500" s="85"/>
      <c r="F500" s="85"/>
    </row>
    <row r="501" customFormat="false" ht="12.75" hidden="false" customHeight="false" outlineLevel="0" collapsed="false">
      <c r="A501" s="122"/>
      <c r="B501" s="85"/>
      <c r="C501" s="85"/>
      <c r="D501" s="85"/>
      <c r="E501" s="85"/>
      <c r="F501" s="85"/>
    </row>
    <row r="502" customFormat="false" ht="12.75" hidden="false" customHeight="false" outlineLevel="0" collapsed="false">
      <c r="A502" s="122"/>
      <c r="B502" s="85"/>
      <c r="C502" s="85"/>
      <c r="D502" s="85"/>
      <c r="E502" s="85"/>
      <c r="F502" s="85"/>
    </row>
    <row r="503" customFormat="false" ht="12.75" hidden="false" customHeight="false" outlineLevel="0" collapsed="false">
      <c r="A503" s="122"/>
      <c r="B503" s="85"/>
      <c r="C503" s="85"/>
      <c r="D503" s="85"/>
      <c r="E503" s="85"/>
      <c r="F503" s="85"/>
    </row>
    <row r="504" customFormat="false" ht="12.75" hidden="false" customHeight="false" outlineLevel="0" collapsed="false">
      <c r="A504" s="122"/>
      <c r="B504" s="85"/>
      <c r="C504" s="85"/>
      <c r="D504" s="85"/>
      <c r="E504" s="85"/>
      <c r="F504" s="85"/>
    </row>
    <row r="505" customFormat="false" ht="12.75" hidden="false" customHeight="false" outlineLevel="0" collapsed="false">
      <c r="A505" s="122"/>
      <c r="B505" s="85"/>
      <c r="C505" s="85"/>
      <c r="D505" s="85"/>
      <c r="E505" s="85"/>
      <c r="F505" s="85"/>
    </row>
    <row r="506" customFormat="false" ht="12.75" hidden="false" customHeight="false" outlineLevel="0" collapsed="false">
      <c r="A506" s="122"/>
      <c r="B506" s="85"/>
      <c r="C506" s="85"/>
      <c r="D506" s="85"/>
      <c r="E506" s="85"/>
      <c r="F506" s="85"/>
    </row>
    <row r="507" customFormat="false" ht="12.75" hidden="false" customHeight="false" outlineLevel="0" collapsed="false">
      <c r="A507" s="122"/>
      <c r="B507" s="85"/>
      <c r="C507" s="85"/>
      <c r="D507" s="85"/>
      <c r="E507" s="85"/>
      <c r="F507" s="85"/>
    </row>
    <row r="508" customFormat="false" ht="12.75" hidden="false" customHeight="false" outlineLevel="0" collapsed="false">
      <c r="A508" s="122"/>
      <c r="B508" s="85"/>
      <c r="C508" s="85"/>
      <c r="D508" s="85"/>
      <c r="E508" s="85"/>
      <c r="F508" s="85"/>
    </row>
    <row r="509" customFormat="false" ht="12.75" hidden="false" customHeight="false" outlineLevel="0" collapsed="false">
      <c r="A509" s="122"/>
      <c r="B509" s="85"/>
      <c r="C509" s="85"/>
      <c r="D509" s="85"/>
      <c r="E509" s="85"/>
      <c r="F509" s="85"/>
    </row>
    <row r="510" customFormat="false" ht="12.75" hidden="false" customHeight="false" outlineLevel="0" collapsed="false">
      <c r="A510" s="122"/>
      <c r="B510" s="85"/>
      <c r="C510" s="85"/>
      <c r="D510" s="85"/>
      <c r="E510" s="85"/>
      <c r="F510" s="85"/>
    </row>
    <row r="511" customFormat="false" ht="12.75" hidden="false" customHeight="false" outlineLevel="0" collapsed="false">
      <c r="A511" s="122"/>
      <c r="B511" s="85"/>
      <c r="C511" s="85"/>
      <c r="D511" s="85"/>
      <c r="E511" s="85"/>
      <c r="F511" s="85"/>
    </row>
    <row r="512" customFormat="false" ht="12.75" hidden="false" customHeight="false" outlineLevel="0" collapsed="false">
      <c r="A512" s="122"/>
      <c r="B512" s="85"/>
      <c r="C512" s="85"/>
      <c r="D512" s="85"/>
      <c r="E512" s="85"/>
      <c r="F512" s="85"/>
    </row>
    <row r="513" customFormat="false" ht="12.75" hidden="false" customHeight="false" outlineLevel="0" collapsed="false">
      <c r="A513" s="122"/>
      <c r="B513" s="85"/>
      <c r="C513" s="85"/>
      <c r="D513" s="85"/>
      <c r="E513" s="85"/>
      <c r="F513" s="85"/>
    </row>
    <row r="514" customFormat="false" ht="12.75" hidden="false" customHeight="false" outlineLevel="0" collapsed="false">
      <c r="A514" s="122"/>
      <c r="B514" s="85"/>
      <c r="C514" s="85"/>
      <c r="D514" s="85"/>
      <c r="E514" s="85"/>
      <c r="F514" s="85"/>
    </row>
    <row r="515" customFormat="false" ht="12.75" hidden="false" customHeight="false" outlineLevel="0" collapsed="false">
      <c r="A515" s="122"/>
      <c r="B515" s="85"/>
      <c r="C515" s="85"/>
      <c r="D515" s="85"/>
      <c r="E515" s="85"/>
      <c r="F515" s="85"/>
    </row>
    <row r="516" customFormat="false" ht="12.75" hidden="false" customHeight="false" outlineLevel="0" collapsed="false">
      <c r="A516" s="122"/>
      <c r="B516" s="85"/>
      <c r="C516" s="85"/>
      <c r="D516" s="85"/>
      <c r="E516" s="85"/>
      <c r="F516" s="85"/>
    </row>
    <row r="517" customFormat="false" ht="12.75" hidden="false" customHeight="false" outlineLevel="0" collapsed="false">
      <c r="A517" s="122"/>
      <c r="B517" s="85"/>
      <c r="C517" s="85"/>
      <c r="D517" s="85"/>
      <c r="E517" s="85"/>
      <c r="F517" s="85"/>
    </row>
    <row r="518" customFormat="false" ht="12.75" hidden="false" customHeight="false" outlineLevel="0" collapsed="false">
      <c r="A518" s="122"/>
      <c r="B518" s="85"/>
      <c r="C518" s="85"/>
      <c r="D518" s="85"/>
      <c r="E518" s="85"/>
      <c r="F518" s="85"/>
    </row>
    <row r="519" customFormat="false" ht="12.75" hidden="false" customHeight="false" outlineLevel="0" collapsed="false">
      <c r="A519" s="122"/>
      <c r="B519" s="85"/>
      <c r="C519" s="85"/>
      <c r="D519" s="85"/>
      <c r="E519" s="85"/>
      <c r="F519" s="85"/>
    </row>
    <row r="520" customFormat="false" ht="12.75" hidden="false" customHeight="false" outlineLevel="0" collapsed="false">
      <c r="A520" s="122"/>
      <c r="B520" s="85"/>
      <c r="C520" s="85"/>
      <c r="D520" s="85"/>
      <c r="E520" s="85"/>
      <c r="F520" s="85"/>
    </row>
    <row r="521" customFormat="false" ht="12.75" hidden="false" customHeight="false" outlineLevel="0" collapsed="false">
      <c r="A521" s="122"/>
      <c r="B521" s="85"/>
      <c r="C521" s="85"/>
      <c r="D521" s="85"/>
      <c r="E521" s="85"/>
      <c r="F521" s="85"/>
    </row>
    <row r="522" customFormat="false" ht="12.75" hidden="false" customHeight="false" outlineLevel="0" collapsed="false">
      <c r="A522" s="122"/>
      <c r="B522" s="85"/>
      <c r="C522" s="85"/>
      <c r="D522" s="85"/>
      <c r="E522" s="85"/>
      <c r="F522" s="85"/>
    </row>
    <row r="523" customFormat="false" ht="12.75" hidden="false" customHeight="false" outlineLevel="0" collapsed="false">
      <c r="A523" s="122"/>
      <c r="B523" s="85"/>
      <c r="C523" s="85"/>
      <c r="D523" s="85"/>
      <c r="E523" s="85"/>
      <c r="F523" s="85"/>
    </row>
    <row r="524" customFormat="false" ht="12.75" hidden="false" customHeight="false" outlineLevel="0" collapsed="false">
      <c r="A524" s="122"/>
      <c r="B524" s="85"/>
      <c r="C524" s="85"/>
      <c r="D524" s="85"/>
      <c r="E524" s="85"/>
      <c r="F524" s="85"/>
    </row>
    <row r="525" customFormat="false" ht="12.75" hidden="false" customHeight="false" outlineLevel="0" collapsed="false">
      <c r="A525" s="122"/>
      <c r="B525" s="85"/>
      <c r="C525" s="85"/>
      <c r="D525" s="85"/>
      <c r="E525" s="85"/>
      <c r="F525" s="85"/>
    </row>
    <row r="526" customFormat="false" ht="12.75" hidden="false" customHeight="false" outlineLevel="0" collapsed="false">
      <c r="A526" s="122"/>
      <c r="B526" s="85"/>
      <c r="C526" s="85"/>
      <c r="D526" s="85"/>
      <c r="E526" s="85"/>
      <c r="F526" s="85"/>
    </row>
    <row r="527" customFormat="false" ht="12.75" hidden="false" customHeight="false" outlineLevel="0" collapsed="false">
      <c r="A527" s="122"/>
      <c r="B527" s="85"/>
      <c r="C527" s="85"/>
      <c r="D527" s="85"/>
      <c r="E527" s="85"/>
      <c r="F527" s="85"/>
    </row>
    <row r="528" customFormat="false" ht="12.75" hidden="false" customHeight="false" outlineLevel="0" collapsed="false">
      <c r="A528" s="122"/>
      <c r="B528" s="85"/>
      <c r="C528" s="85"/>
      <c r="D528" s="85"/>
      <c r="E528" s="85"/>
      <c r="F528" s="85"/>
    </row>
    <row r="529" customFormat="false" ht="12.75" hidden="false" customHeight="false" outlineLevel="0" collapsed="false">
      <c r="A529" s="122"/>
      <c r="B529" s="85"/>
      <c r="C529" s="85"/>
      <c r="D529" s="85"/>
      <c r="E529" s="85"/>
      <c r="F529" s="85"/>
    </row>
    <row r="530" customFormat="false" ht="12.75" hidden="false" customHeight="false" outlineLevel="0" collapsed="false">
      <c r="A530" s="122"/>
      <c r="B530" s="85"/>
      <c r="C530" s="85"/>
      <c r="D530" s="85"/>
      <c r="E530" s="85"/>
      <c r="F530" s="85"/>
    </row>
    <row r="531" customFormat="false" ht="12.75" hidden="false" customHeight="false" outlineLevel="0" collapsed="false">
      <c r="A531" s="122"/>
      <c r="B531" s="85"/>
      <c r="C531" s="85"/>
      <c r="D531" s="85"/>
      <c r="E531" s="85"/>
      <c r="F531" s="85"/>
    </row>
    <row r="532" customFormat="false" ht="12.75" hidden="false" customHeight="false" outlineLevel="0" collapsed="false">
      <c r="A532" s="122"/>
      <c r="B532" s="85"/>
      <c r="C532" s="85"/>
      <c r="D532" s="85"/>
      <c r="E532" s="85"/>
      <c r="F532" s="85"/>
    </row>
    <row r="533" customFormat="false" ht="12.75" hidden="false" customHeight="false" outlineLevel="0" collapsed="false">
      <c r="A533" s="122"/>
      <c r="B533" s="85"/>
      <c r="C533" s="85"/>
      <c r="D533" s="85"/>
      <c r="E533" s="85"/>
      <c r="F533" s="85"/>
    </row>
    <row r="534" customFormat="false" ht="12.75" hidden="false" customHeight="false" outlineLevel="0" collapsed="false">
      <c r="A534" s="122"/>
      <c r="B534" s="85"/>
      <c r="C534" s="85"/>
      <c r="D534" s="85"/>
      <c r="E534" s="85"/>
      <c r="F534" s="85"/>
    </row>
    <row r="535" customFormat="false" ht="12.75" hidden="false" customHeight="false" outlineLevel="0" collapsed="false">
      <c r="A535" s="122"/>
      <c r="B535" s="85"/>
      <c r="C535" s="85"/>
      <c r="D535" s="85"/>
      <c r="E535" s="85"/>
      <c r="F535" s="85"/>
    </row>
    <row r="536" customFormat="false" ht="12.75" hidden="false" customHeight="false" outlineLevel="0" collapsed="false">
      <c r="A536" s="122"/>
      <c r="B536" s="85"/>
      <c r="C536" s="85"/>
      <c r="D536" s="85"/>
      <c r="E536" s="85"/>
      <c r="F536" s="85"/>
    </row>
    <row r="537" customFormat="false" ht="12.75" hidden="false" customHeight="false" outlineLevel="0" collapsed="false">
      <c r="A537" s="122"/>
      <c r="B537" s="85"/>
      <c r="C537" s="85"/>
      <c r="D537" s="85"/>
      <c r="E537" s="85"/>
      <c r="F537" s="85"/>
    </row>
    <row r="538" customFormat="false" ht="12.75" hidden="false" customHeight="false" outlineLevel="0" collapsed="false">
      <c r="A538" s="122"/>
      <c r="B538" s="85"/>
      <c r="C538" s="85"/>
      <c r="D538" s="85"/>
      <c r="E538" s="85"/>
      <c r="F538" s="85"/>
    </row>
    <row r="539" customFormat="false" ht="12.75" hidden="false" customHeight="false" outlineLevel="0" collapsed="false">
      <c r="A539" s="122"/>
      <c r="B539" s="85"/>
      <c r="C539" s="85"/>
      <c r="D539" s="85"/>
      <c r="E539" s="85"/>
      <c r="F539" s="85"/>
    </row>
    <row r="540" customFormat="false" ht="12.75" hidden="false" customHeight="false" outlineLevel="0" collapsed="false">
      <c r="A540" s="122"/>
      <c r="B540" s="85"/>
      <c r="C540" s="85"/>
      <c r="D540" s="85"/>
      <c r="E540" s="85"/>
      <c r="F540" s="85"/>
    </row>
    <row r="541" customFormat="false" ht="12.75" hidden="false" customHeight="false" outlineLevel="0" collapsed="false">
      <c r="A541" s="122"/>
      <c r="B541" s="85"/>
      <c r="C541" s="85"/>
      <c r="D541" s="85"/>
      <c r="E541" s="85"/>
      <c r="F541" s="85"/>
    </row>
    <row r="542" customFormat="false" ht="12.75" hidden="false" customHeight="false" outlineLevel="0" collapsed="false">
      <c r="A542" s="122"/>
      <c r="B542" s="85"/>
      <c r="C542" s="85"/>
      <c r="D542" s="85"/>
      <c r="E542" s="85"/>
      <c r="F542" s="85"/>
    </row>
    <row r="543" customFormat="false" ht="12.75" hidden="false" customHeight="false" outlineLevel="0" collapsed="false">
      <c r="A543" s="122"/>
      <c r="B543" s="85"/>
      <c r="C543" s="85"/>
      <c r="D543" s="85"/>
      <c r="E543" s="85"/>
      <c r="F543" s="85"/>
    </row>
    <row r="544" customFormat="false" ht="12.75" hidden="false" customHeight="false" outlineLevel="0" collapsed="false">
      <c r="A544" s="122"/>
      <c r="B544" s="85"/>
      <c r="C544" s="85"/>
      <c r="D544" s="85"/>
      <c r="E544" s="85"/>
      <c r="F544" s="85"/>
    </row>
    <row r="545" customFormat="false" ht="12.75" hidden="false" customHeight="false" outlineLevel="0" collapsed="false">
      <c r="A545" s="122"/>
      <c r="B545" s="85"/>
      <c r="C545" s="85"/>
      <c r="D545" s="85"/>
      <c r="E545" s="85"/>
      <c r="F545" s="85"/>
    </row>
    <row r="546" customFormat="false" ht="12.75" hidden="false" customHeight="false" outlineLevel="0" collapsed="false">
      <c r="A546" s="122"/>
      <c r="B546" s="85"/>
      <c r="C546" s="85"/>
      <c r="D546" s="85"/>
      <c r="E546" s="85"/>
      <c r="F546" s="85"/>
    </row>
    <row r="547" customFormat="false" ht="12.75" hidden="false" customHeight="false" outlineLevel="0" collapsed="false">
      <c r="A547" s="122"/>
      <c r="B547" s="85"/>
      <c r="C547" s="85"/>
      <c r="D547" s="85"/>
      <c r="E547" s="85"/>
      <c r="F547" s="85"/>
    </row>
    <row r="548" customFormat="false" ht="12.75" hidden="false" customHeight="false" outlineLevel="0" collapsed="false">
      <c r="A548" s="122"/>
      <c r="B548" s="85"/>
      <c r="C548" s="85"/>
      <c r="D548" s="85"/>
      <c r="E548" s="85"/>
      <c r="F548" s="85"/>
    </row>
    <row r="549" customFormat="false" ht="12.75" hidden="false" customHeight="false" outlineLevel="0" collapsed="false">
      <c r="A549" s="122"/>
      <c r="B549" s="85"/>
      <c r="C549" s="85"/>
      <c r="D549" s="85"/>
      <c r="E549" s="85"/>
      <c r="F549" s="85"/>
    </row>
    <row r="550" customFormat="false" ht="12.75" hidden="false" customHeight="false" outlineLevel="0" collapsed="false">
      <c r="A550" s="122"/>
      <c r="B550" s="85"/>
      <c r="C550" s="85"/>
      <c r="D550" s="85"/>
      <c r="E550" s="85"/>
      <c r="F550" s="85"/>
    </row>
    <row r="551" customFormat="false" ht="12.75" hidden="false" customHeight="false" outlineLevel="0" collapsed="false">
      <c r="A551" s="122"/>
      <c r="B551" s="85"/>
      <c r="C551" s="85"/>
      <c r="D551" s="85"/>
      <c r="E551" s="85"/>
      <c r="F551" s="85"/>
    </row>
    <row r="552" customFormat="false" ht="12.75" hidden="false" customHeight="false" outlineLevel="0" collapsed="false">
      <c r="A552" s="122"/>
      <c r="B552" s="85"/>
      <c r="C552" s="85"/>
      <c r="D552" s="85"/>
      <c r="E552" s="85"/>
      <c r="F552" s="85"/>
    </row>
    <row r="553" customFormat="false" ht="12.75" hidden="false" customHeight="false" outlineLevel="0" collapsed="false">
      <c r="A553" s="122"/>
      <c r="B553" s="85"/>
      <c r="C553" s="85"/>
      <c r="D553" s="85"/>
      <c r="E553" s="85"/>
      <c r="F553" s="85"/>
    </row>
    <row r="554" customFormat="false" ht="12.75" hidden="false" customHeight="false" outlineLevel="0" collapsed="false">
      <c r="A554" s="122"/>
      <c r="B554" s="85"/>
      <c r="C554" s="85"/>
      <c r="D554" s="85"/>
      <c r="E554" s="85"/>
      <c r="F554" s="85"/>
    </row>
    <row r="555" customFormat="false" ht="12.75" hidden="false" customHeight="false" outlineLevel="0" collapsed="false">
      <c r="A555" s="122"/>
      <c r="B555" s="85"/>
      <c r="C555" s="85"/>
      <c r="D555" s="85"/>
      <c r="E555" s="85"/>
      <c r="F555" s="85"/>
    </row>
    <row r="556" customFormat="false" ht="12.75" hidden="false" customHeight="false" outlineLevel="0" collapsed="false">
      <c r="A556" s="122"/>
      <c r="B556" s="85"/>
      <c r="C556" s="85"/>
      <c r="D556" s="85"/>
      <c r="E556" s="85"/>
      <c r="F556" s="85"/>
    </row>
    <row r="557" customFormat="false" ht="12.75" hidden="false" customHeight="false" outlineLevel="0" collapsed="false">
      <c r="A557" s="122"/>
      <c r="B557" s="85"/>
      <c r="C557" s="85"/>
      <c r="D557" s="85"/>
      <c r="E557" s="85"/>
      <c r="F557" s="85"/>
    </row>
    <row r="558" customFormat="false" ht="12.75" hidden="false" customHeight="false" outlineLevel="0" collapsed="false">
      <c r="A558" s="122"/>
      <c r="B558" s="85"/>
      <c r="C558" s="85"/>
      <c r="D558" s="85"/>
      <c r="E558" s="85"/>
      <c r="F558" s="85"/>
    </row>
    <row r="559" customFormat="false" ht="12.75" hidden="false" customHeight="false" outlineLevel="0" collapsed="false">
      <c r="A559" s="122"/>
      <c r="B559" s="85"/>
      <c r="C559" s="85"/>
      <c r="D559" s="85"/>
      <c r="E559" s="85"/>
      <c r="F559" s="85"/>
    </row>
    <row r="560" customFormat="false" ht="12.75" hidden="false" customHeight="false" outlineLevel="0" collapsed="false">
      <c r="A560" s="122"/>
      <c r="B560" s="85"/>
      <c r="C560" s="85"/>
      <c r="D560" s="85"/>
      <c r="E560" s="85"/>
      <c r="F560" s="85"/>
    </row>
    <row r="561" customFormat="false" ht="12.75" hidden="false" customHeight="false" outlineLevel="0" collapsed="false">
      <c r="A561" s="122"/>
      <c r="B561" s="85"/>
      <c r="C561" s="85"/>
      <c r="D561" s="85"/>
      <c r="E561" s="85"/>
      <c r="F561" s="85"/>
    </row>
    <row r="562" customFormat="false" ht="12.75" hidden="false" customHeight="false" outlineLevel="0" collapsed="false">
      <c r="A562" s="122"/>
      <c r="B562" s="85"/>
      <c r="C562" s="85"/>
      <c r="D562" s="85"/>
      <c r="E562" s="85"/>
      <c r="F562" s="85"/>
    </row>
    <row r="563" customFormat="false" ht="12.75" hidden="false" customHeight="false" outlineLevel="0" collapsed="false">
      <c r="A563" s="122"/>
      <c r="B563" s="85"/>
      <c r="C563" s="85"/>
      <c r="D563" s="85"/>
      <c r="E563" s="85"/>
      <c r="F563" s="85"/>
    </row>
    <row r="564" customFormat="false" ht="12.75" hidden="false" customHeight="false" outlineLevel="0" collapsed="false">
      <c r="A564" s="122"/>
      <c r="B564" s="85"/>
      <c r="C564" s="85"/>
      <c r="D564" s="85"/>
      <c r="E564" s="85"/>
      <c r="F564" s="85"/>
    </row>
    <row r="565" customFormat="false" ht="12.75" hidden="false" customHeight="false" outlineLevel="0" collapsed="false">
      <c r="A565" s="122"/>
      <c r="B565" s="85"/>
      <c r="C565" s="85"/>
      <c r="D565" s="85"/>
      <c r="E565" s="85"/>
      <c r="F565" s="85"/>
    </row>
    <row r="566" customFormat="false" ht="12.75" hidden="false" customHeight="false" outlineLevel="0" collapsed="false">
      <c r="A566" s="122"/>
      <c r="B566" s="85"/>
      <c r="C566" s="85"/>
      <c r="D566" s="85"/>
      <c r="E566" s="85"/>
      <c r="F566" s="85"/>
    </row>
    <row r="567" customFormat="false" ht="12.75" hidden="false" customHeight="false" outlineLevel="0" collapsed="false">
      <c r="A567" s="122"/>
      <c r="B567" s="85"/>
      <c r="C567" s="85"/>
      <c r="D567" s="85"/>
      <c r="E567" s="85"/>
      <c r="F567" s="85"/>
    </row>
    <row r="568" customFormat="false" ht="12.75" hidden="false" customHeight="false" outlineLevel="0" collapsed="false">
      <c r="A568" s="122"/>
      <c r="B568" s="85"/>
      <c r="C568" s="85"/>
      <c r="D568" s="85"/>
      <c r="E568" s="85"/>
      <c r="F568" s="85"/>
    </row>
    <row r="569" customFormat="false" ht="12.75" hidden="false" customHeight="false" outlineLevel="0" collapsed="false">
      <c r="A569" s="122"/>
      <c r="B569" s="85"/>
      <c r="C569" s="85"/>
      <c r="D569" s="85"/>
      <c r="E569" s="85"/>
      <c r="F569" s="85"/>
    </row>
    <row r="570" customFormat="false" ht="12.75" hidden="false" customHeight="false" outlineLevel="0" collapsed="false">
      <c r="A570" s="122"/>
      <c r="B570" s="85"/>
      <c r="C570" s="85"/>
      <c r="D570" s="85"/>
      <c r="E570" s="85"/>
      <c r="F570" s="85"/>
    </row>
    <row r="571" customFormat="false" ht="12.75" hidden="false" customHeight="false" outlineLevel="0" collapsed="false">
      <c r="A571" s="122"/>
      <c r="B571" s="85"/>
      <c r="C571" s="85"/>
      <c r="D571" s="85"/>
      <c r="E571" s="85"/>
      <c r="F571" s="85"/>
    </row>
    <row r="572" customFormat="false" ht="12.75" hidden="false" customHeight="false" outlineLevel="0" collapsed="false">
      <c r="A572" s="122"/>
      <c r="B572" s="85"/>
      <c r="C572" s="85"/>
      <c r="D572" s="85"/>
      <c r="E572" s="85"/>
      <c r="F572" s="85"/>
    </row>
    <row r="573" customFormat="false" ht="12.75" hidden="false" customHeight="false" outlineLevel="0" collapsed="false">
      <c r="A573" s="122"/>
      <c r="B573" s="85"/>
      <c r="C573" s="85"/>
      <c r="D573" s="85"/>
      <c r="E573" s="85"/>
      <c r="F573" s="85"/>
    </row>
    <row r="574" customFormat="false" ht="12.75" hidden="false" customHeight="false" outlineLevel="0" collapsed="false">
      <c r="A574" s="122"/>
      <c r="B574" s="85"/>
      <c r="C574" s="85"/>
      <c r="D574" s="85"/>
      <c r="E574" s="85"/>
      <c r="F574" s="85"/>
    </row>
    <row r="575" customFormat="false" ht="12.75" hidden="false" customHeight="false" outlineLevel="0" collapsed="false">
      <c r="A575" s="122"/>
      <c r="B575" s="85"/>
      <c r="C575" s="85"/>
      <c r="D575" s="85"/>
      <c r="E575" s="85"/>
      <c r="F575" s="85"/>
    </row>
    <row r="576" customFormat="false" ht="12.75" hidden="false" customHeight="false" outlineLevel="0" collapsed="false">
      <c r="A576" s="122"/>
      <c r="B576" s="85"/>
      <c r="C576" s="85"/>
      <c r="D576" s="85"/>
      <c r="E576" s="85"/>
      <c r="F576" s="85"/>
    </row>
    <row r="577" customFormat="false" ht="12.75" hidden="false" customHeight="false" outlineLevel="0" collapsed="false">
      <c r="A577" s="122"/>
      <c r="B577" s="85"/>
      <c r="C577" s="85"/>
      <c r="D577" s="85"/>
      <c r="E577" s="85"/>
      <c r="F577" s="85"/>
    </row>
    <row r="578" customFormat="false" ht="12.75" hidden="false" customHeight="false" outlineLevel="0" collapsed="false">
      <c r="A578" s="122"/>
      <c r="B578" s="85"/>
      <c r="C578" s="85"/>
      <c r="D578" s="85"/>
      <c r="E578" s="85"/>
      <c r="F578" s="85"/>
    </row>
    <row r="579" customFormat="false" ht="12.75" hidden="false" customHeight="false" outlineLevel="0" collapsed="false">
      <c r="A579" s="122"/>
      <c r="B579" s="85"/>
      <c r="C579" s="85"/>
      <c r="D579" s="85"/>
      <c r="E579" s="85"/>
      <c r="F579" s="85"/>
    </row>
    <row r="580" customFormat="false" ht="12.75" hidden="false" customHeight="false" outlineLevel="0" collapsed="false">
      <c r="A580" s="122"/>
      <c r="B580" s="85"/>
      <c r="C580" s="85"/>
      <c r="D580" s="85"/>
      <c r="E580" s="85"/>
      <c r="F580" s="85"/>
    </row>
    <row r="581" customFormat="false" ht="12.75" hidden="false" customHeight="false" outlineLevel="0" collapsed="false">
      <c r="A581" s="122"/>
      <c r="B581" s="85"/>
      <c r="C581" s="85"/>
      <c r="D581" s="85"/>
      <c r="E581" s="85"/>
      <c r="F581" s="85"/>
    </row>
    <row r="582" customFormat="false" ht="12.75" hidden="false" customHeight="false" outlineLevel="0" collapsed="false">
      <c r="A582" s="122"/>
      <c r="B582" s="85"/>
      <c r="C582" s="85"/>
      <c r="D582" s="85"/>
      <c r="E582" s="85"/>
      <c r="F582" s="85"/>
    </row>
    <row r="583" customFormat="false" ht="12.75" hidden="false" customHeight="false" outlineLevel="0" collapsed="false">
      <c r="A583" s="122"/>
      <c r="B583" s="85"/>
      <c r="C583" s="85"/>
      <c r="D583" s="85"/>
      <c r="E583" s="85"/>
      <c r="F583" s="85"/>
    </row>
    <row r="584" customFormat="false" ht="12.75" hidden="false" customHeight="false" outlineLevel="0" collapsed="false">
      <c r="A584" s="122"/>
      <c r="B584" s="85"/>
      <c r="C584" s="85"/>
      <c r="D584" s="85"/>
      <c r="E584" s="85"/>
      <c r="F584" s="85"/>
    </row>
    <row r="585" customFormat="false" ht="12.75" hidden="false" customHeight="false" outlineLevel="0" collapsed="false">
      <c r="A585" s="122"/>
      <c r="B585" s="85"/>
      <c r="C585" s="85"/>
      <c r="D585" s="85"/>
      <c r="E585" s="85"/>
      <c r="F585" s="85"/>
    </row>
    <row r="586" customFormat="false" ht="12.75" hidden="false" customHeight="false" outlineLevel="0" collapsed="false">
      <c r="A586" s="122"/>
      <c r="B586" s="85"/>
      <c r="C586" s="85"/>
      <c r="D586" s="85"/>
      <c r="E586" s="85"/>
      <c r="F586" s="85"/>
    </row>
    <row r="587" customFormat="false" ht="12.75" hidden="false" customHeight="false" outlineLevel="0" collapsed="false">
      <c r="A587" s="122"/>
      <c r="B587" s="85"/>
      <c r="C587" s="85"/>
      <c r="D587" s="85"/>
      <c r="E587" s="85"/>
      <c r="F587" s="85"/>
    </row>
    <row r="588" customFormat="false" ht="12.75" hidden="false" customHeight="false" outlineLevel="0" collapsed="false">
      <c r="A588" s="122"/>
      <c r="B588" s="85"/>
      <c r="C588" s="85"/>
      <c r="D588" s="85"/>
      <c r="E588" s="85"/>
      <c r="F588" s="85"/>
    </row>
    <row r="589" customFormat="false" ht="12.75" hidden="false" customHeight="false" outlineLevel="0" collapsed="false">
      <c r="A589" s="122"/>
      <c r="B589" s="85"/>
      <c r="C589" s="85"/>
      <c r="D589" s="85"/>
      <c r="E589" s="85"/>
      <c r="F589" s="85"/>
    </row>
    <row r="590" customFormat="false" ht="12.75" hidden="false" customHeight="false" outlineLevel="0" collapsed="false">
      <c r="A590" s="122"/>
      <c r="B590" s="85"/>
      <c r="C590" s="85"/>
      <c r="D590" s="85"/>
      <c r="E590" s="85"/>
      <c r="F590" s="85"/>
    </row>
    <row r="591" customFormat="false" ht="12.75" hidden="false" customHeight="false" outlineLevel="0" collapsed="false">
      <c r="A591" s="122"/>
      <c r="B591" s="85"/>
      <c r="C591" s="85"/>
      <c r="D591" s="85"/>
      <c r="E591" s="85"/>
      <c r="F591" s="85"/>
    </row>
    <row r="592" customFormat="false" ht="12.75" hidden="false" customHeight="false" outlineLevel="0" collapsed="false">
      <c r="A592" s="122"/>
      <c r="B592" s="85"/>
      <c r="C592" s="85"/>
      <c r="D592" s="85"/>
      <c r="E592" s="85"/>
      <c r="F592" s="85"/>
    </row>
    <row r="593" customFormat="false" ht="12.75" hidden="false" customHeight="false" outlineLevel="0" collapsed="false">
      <c r="A593" s="122"/>
      <c r="B593" s="85"/>
      <c r="C593" s="85"/>
      <c r="D593" s="85"/>
      <c r="E593" s="85"/>
      <c r="F593" s="85"/>
    </row>
    <row r="594" customFormat="false" ht="12.75" hidden="false" customHeight="false" outlineLevel="0" collapsed="false">
      <c r="A594" s="122"/>
      <c r="B594" s="85"/>
      <c r="C594" s="85"/>
      <c r="D594" s="85"/>
      <c r="E594" s="85"/>
      <c r="F594" s="85"/>
    </row>
    <row r="595" customFormat="false" ht="12.75" hidden="false" customHeight="false" outlineLevel="0" collapsed="false">
      <c r="A595" s="122"/>
      <c r="B595" s="85"/>
      <c r="C595" s="85"/>
      <c r="D595" s="85"/>
      <c r="E595" s="85"/>
      <c r="F595" s="85"/>
    </row>
    <row r="596" customFormat="false" ht="12.75" hidden="false" customHeight="false" outlineLevel="0" collapsed="false">
      <c r="A596" s="122"/>
      <c r="B596" s="85"/>
      <c r="C596" s="85"/>
      <c r="D596" s="85"/>
      <c r="E596" s="85"/>
      <c r="F596" s="85"/>
    </row>
    <row r="597" customFormat="false" ht="12.75" hidden="false" customHeight="false" outlineLevel="0" collapsed="false">
      <c r="A597" s="122"/>
      <c r="B597" s="85"/>
      <c r="C597" s="85"/>
      <c r="D597" s="85"/>
      <c r="E597" s="85"/>
      <c r="F597" s="85"/>
    </row>
    <row r="598" customFormat="false" ht="12.75" hidden="false" customHeight="false" outlineLevel="0" collapsed="false">
      <c r="A598" s="122"/>
      <c r="B598" s="85"/>
      <c r="C598" s="85"/>
      <c r="D598" s="85"/>
      <c r="E598" s="85"/>
      <c r="F598" s="85"/>
    </row>
    <row r="599" customFormat="false" ht="12.75" hidden="false" customHeight="false" outlineLevel="0" collapsed="false">
      <c r="A599" s="122"/>
      <c r="B599" s="85"/>
      <c r="C599" s="85"/>
      <c r="D599" s="85"/>
      <c r="E599" s="85"/>
      <c r="F599" s="85"/>
    </row>
    <row r="600" customFormat="false" ht="12.75" hidden="false" customHeight="false" outlineLevel="0" collapsed="false">
      <c r="A600" s="122"/>
      <c r="B600" s="85"/>
      <c r="C600" s="85"/>
      <c r="D600" s="85"/>
      <c r="E600" s="85"/>
      <c r="F600" s="85"/>
    </row>
    <row r="601" customFormat="false" ht="12.75" hidden="false" customHeight="false" outlineLevel="0" collapsed="false">
      <c r="A601" s="122"/>
      <c r="B601" s="85"/>
      <c r="C601" s="85"/>
      <c r="D601" s="85"/>
      <c r="E601" s="85"/>
      <c r="F601" s="85"/>
    </row>
    <row r="602" customFormat="false" ht="12.75" hidden="false" customHeight="false" outlineLevel="0" collapsed="false">
      <c r="A602" s="122"/>
      <c r="B602" s="85"/>
      <c r="C602" s="85"/>
      <c r="D602" s="85"/>
      <c r="E602" s="85"/>
      <c r="F602" s="85"/>
    </row>
    <row r="603" customFormat="false" ht="12.75" hidden="false" customHeight="false" outlineLevel="0" collapsed="false">
      <c r="A603" s="122"/>
      <c r="B603" s="85"/>
      <c r="C603" s="85"/>
      <c r="D603" s="85"/>
      <c r="E603" s="85"/>
      <c r="F603" s="85"/>
    </row>
    <row r="604" customFormat="false" ht="12.75" hidden="false" customHeight="false" outlineLevel="0" collapsed="false">
      <c r="A604" s="122"/>
      <c r="B604" s="85"/>
      <c r="C604" s="85"/>
      <c r="D604" s="85"/>
      <c r="E604" s="85"/>
      <c r="F604" s="85"/>
    </row>
    <row r="605" customFormat="false" ht="12.75" hidden="false" customHeight="false" outlineLevel="0" collapsed="false">
      <c r="A605" s="122"/>
      <c r="B605" s="85"/>
      <c r="C605" s="85"/>
      <c r="D605" s="85"/>
      <c r="E605" s="85"/>
      <c r="F605" s="85"/>
    </row>
    <row r="606" customFormat="false" ht="12.75" hidden="false" customHeight="false" outlineLevel="0" collapsed="false">
      <c r="A606" s="122"/>
      <c r="B606" s="85"/>
      <c r="C606" s="85"/>
      <c r="D606" s="85"/>
      <c r="E606" s="85"/>
      <c r="F606" s="85"/>
    </row>
    <row r="607" customFormat="false" ht="12.75" hidden="false" customHeight="false" outlineLevel="0" collapsed="false">
      <c r="A607" s="122"/>
      <c r="B607" s="85"/>
      <c r="C607" s="85"/>
      <c r="D607" s="85"/>
      <c r="E607" s="85"/>
      <c r="F607" s="85"/>
    </row>
    <row r="608" customFormat="false" ht="12.75" hidden="false" customHeight="false" outlineLevel="0" collapsed="false">
      <c r="A608" s="122"/>
      <c r="B608" s="85"/>
      <c r="C608" s="85"/>
      <c r="D608" s="85"/>
      <c r="E608" s="85"/>
      <c r="F608" s="85"/>
    </row>
    <row r="609" customFormat="false" ht="12.75" hidden="false" customHeight="false" outlineLevel="0" collapsed="false">
      <c r="A609" s="122"/>
      <c r="B609" s="85"/>
      <c r="C609" s="85"/>
      <c r="D609" s="85"/>
      <c r="E609" s="85"/>
      <c r="F609" s="85"/>
    </row>
    <row r="610" customFormat="false" ht="12.75" hidden="false" customHeight="false" outlineLevel="0" collapsed="false">
      <c r="A610" s="122"/>
      <c r="B610" s="85"/>
      <c r="C610" s="85"/>
      <c r="D610" s="85"/>
      <c r="E610" s="85"/>
      <c r="F610" s="85"/>
    </row>
    <row r="611" customFormat="false" ht="12.75" hidden="false" customHeight="false" outlineLevel="0" collapsed="false">
      <c r="A611" s="122"/>
      <c r="B611" s="85"/>
      <c r="C611" s="85"/>
      <c r="D611" s="85"/>
      <c r="E611" s="85"/>
      <c r="F611" s="85"/>
    </row>
    <row r="612" customFormat="false" ht="12.75" hidden="false" customHeight="false" outlineLevel="0" collapsed="false">
      <c r="A612" s="122"/>
      <c r="B612" s="85"/>
      <c r="C612" s="85"/>
      <c r="D612" s="85"/>
      <c r="E612" s="85"/>
      <c r="F612" s="85"/>
    </row>
    <row r="613" customFormat="false" ht="12.75" hidden="false" customHeight="false" outlineLevel="0" collapsed="false">
      <c r="A613" s="122"/>
      <c r="B613" s="85"/>
      <c r="C613" s="85"/>
      <c r="D613" s="85"/>
      <c r="E613" s="85"/>
      <c r="F613" s="85"/>
    </row>
    <row r="614" customFormat="false" ht="12.75" hidden="false" customHeight="false" outlineLevel="0" collapsed="false">
      <c r="A614" s="122"/>
      <c r="B614" s="85"/>
      <c r="C614" s="85"/>
      <c r="D614" s="85"/>
      <c r="E614" s="85"/>
      <c r="F614" s="85"/>
    </row>
    <row r="615" customFormat="false" ht="12.75" hidden="false" customHeight="false" outlineLevel="0" collapsed="false">
      <c r="A615" s="122"/>
      <c r="B615" s="85"/>
      <c r="C615" s="85"/>
      <c r="D615" s="85"/>
      <c r="E615" s="85"/>
      <c r="F615" s="85"/>
    </row>
    <row r="616" customFormat="false" ht="12.75" hidden="false" customHeight="false" outlineLevel="0" collapsed="false">
      <c r="A616" s="122"/>
      <c r="B616" s="85"/>
      <c r="C616" s="85"/>
      <c r="D616" s="85"/>
      <c r="E616" s="85"/>
      <c r="F616" s="85"/>
    </row>
    <row r="617" customFormat="false" ht="12.75" hidden="false" customHeight="false" outlineLevel="0" collapsed="false">
      <c r="A617" s="122"/>
      <c r="B617" s="85"/>
      <c r="C617" s="85"/>
      <c r="D617" s="85"/>
      <c r="E617" s="85"/>
      <c r="F617" s="85"/>
    </row>
    <row r="618" customFormat="false" ht="12.75" hidden="false" customHeight="false" outlineLevel="0" collapsed="false">
      <c r="A618" s="122"/>
      <c r="B618" s="85"/>
      <c r="C618" s="85"/>
      <c r="D618" s="85"/>
      <c r="E618" s="85"/>
      <c r="F618" s="85"/>
    </row>
    <row r="619" customFormat="false" ht="12.75" hidden="false" customHeight="false" outlineLevel="0" collapsed="false">
      <c r="A619" s="122"/>
      <c r="B619" s="85"/>
      <c r="C619" s="85"/>
      <c r="D619" s="85"/>
      <c r="E619" s="85"/>
      <c r="F619" s="85"/>
    </row>
    <row r="620" customFormat="false" ht="12.75" hidden="false" customHeight="false" outlineLevel="0" collapsed="false">
      <c r="A620" s="122"/>
      <c r="B620" s="85"/>
      <c r="C620" s="85"/>
      <c r="D620" s="85"/>
      <c r="E620" s="85"/>
      <c r="F620" s="85"/>
    </row>
    <row r="621" customFormat="false" ht="12.75" hidden="false" customHeight="false" outlineLevel="0" collapsed="false">
      <c r="A621" s="122"/>
      <c r="B621" s="85"/>
      <c r="C621" s="85"/>
      <c r="D621" s="85"/>
      <c r="E621" s="85"/>
      <c r="F621" s="85"/>
    </row>
    <row r="622" customFormat="false" ht="12.75" hidden="false" customHeight="false" outlineLevel="0" collapsed="false">
      <c r="A622" s="122"/>
      <c r="B622" s="85"/>
      <c r="C622" s="85"/>
      <c r="D622" s="85"/>
      <c r="E622" s="85"/>
      <c r="F622" s="85"/>
    </row>
    <row r="623" customFormat="false" ht="12.75" hidden="false" customHeight="false" outlineLevel="0" collapsed="false">
      <c r="A623" s="122"/>
      <c r="B623" s="85"/>
      <c r="C623" s="85"/>
      <c r="D623" s="85"/>
      <c r="E623" s="85"/>
      <c r="F623" s="85"/>
    </row>
    <row r="624" customFormat="false" ht="12.75" hidden="false" customHeight="false" outlineLevel="0" collapsed="false">
      <c r="A624" s="122"/>
      <c r="B624" s="85"/>
      <c r="C624" s="85"/>
      <c r="D624" s="85"/>
      <c r="E624" s="85"/>
      <c r="F624" s="85"/>
    </row>
    <row r="625" customFormat="false" ht="12.75" hidden="false" customHeight="false" outlineLevel="0" collapsed="false">
      <c r="A625" s="122"/>
      <c r="B625" s="85"/>
      <c r="C625" s="85"/>
      <c r="D625" s="85"/>
      <c r="E625" s="85"/>
      <c r="F625" s="85"/>
    </row>
    <row r="626" customFormat="false" ht="12.75" hidden="false" customHeight="false" outlineLevel="0" collapsed="false">
      <c r="A626" s="122"/>
      <c r="B626" s="85"/>
      <c r="C626" s="85"/>
      <c r="D626" s="85"/>
      <c r="E626" s="85"/>
      <c r="F626" s="85"/>
    </row>
    <row r="627" customFormat="false" ht="12.75" hidden="false" customHeight="false" outlineLevel="0" collapsed="false">
      <c r="A627" s="122"/>
      <c r="B627" s="85"/>
      <c r="C627" s="85"/>
      <c r="D627" s="85"/>
      <c r="E627" s="85"/>
      <c r="F627" s="85"/>
    </row>
    <row r="628" customFormat="false" ht="12.75" hidden="false" customHeight="false" outlineLevel="0" collapsed="false">
      <c r="A628" s="122"/>
      <c r="B628" s="85"/>
      <c r="C628" s="85"/>
      <c r="D628" s="85"/>
      <c r="E628" s="85"/>
      <c r="F628" s="85"/>
    </row>
    <row r="629" customFormat="false" ht="12.75" hidden="false" customHeight="false" outlineLevel="0" collapsed="false">
      <c r="A629" s="122"/>
      <c r="B629" s="85"/>
      <c r="C629" s="85"/>
      <c r="D629" s="85"/>
      <c r="E629" s="85"/>
      <c r="F629" s="85"/>
    </row>
    <row r="630" customFormat="false" ht="12.75" hidden="false" customHeight="false" outlineLevel="0" collapsed="false">
      <c r="A630" s="122"/>
      <c r="B630" s="85"/>
      <c r="C630" s="85"/>
      <c r="D630" s="85"/>
      <c r="E630" s="85"/>
      <c r="F630" s="85"/>
    </row>
    <row r="631" customFormat="false" ht="12.75" hidden="false" customHeight="false" outlineLevel="0" collapsed="false">
      <c r="A631" s="122"/>
      <c r="B631" s="85"/>
      <c r="C631" s="85"/>
      <c r="D631" s="85"/>
      <c r="E631" s="85"/>
      <c r="F631" s="85"/>
    </row>
    <row r="632" customFormat="false" ht="12.75" hidden="false" customHeight="false" outlineLevel="0" collapsed="false">
      <c r="A632" s="122"/>
      <c r="B632" s="85"/>
      <c r="C632" s="85"/>
      <c r="D632" s="85"/>
      <c r="E632" s="85"/>
      <c r="F632" s="85"/>
    </row>
    <row r="633" customFormat="false" ht="12.75" hidden="false" customHeight="false" outlineLevel="0" collapsed="false">
      <c r="A633" s="122"/>
      <c r="B633" s="85"/>
      <c r="C633" s="85"/>
      <c r="D633" s="85"/>
      <c r="E633" s="85"/>
      <c r="F633" s="85"/>
    </row>
    <row r="634" customFormat="false" ht="12.75" hidden="false" customHeight="false" outlineLevel="0" collapsed="false">
      <c r="A634" s="122"/>
      <c r="B634" s="85"/>
      <c r="C634" s="85"/>
      <c r="D634" s="85"/>
      <c r="E634" s="85"/>
      <c r="F634" s="85"/>
    </row>
    <row r="635" customFormat="false" ht="12.75" hidden="false" customHeight="false" outlineLevel="0" collapsed="false">
      <c r="A635" s="122"/>
      <c r="B635" s="85"/>
      <c r="C635" s="85"/>
      <c r="D635" s="85"/>
      <c r="E635" s="85"/>
      <c r="F635" s="85"/>
    </row>
    <row r="636" customFormat="false" ht="12.75" hidden="false" customHeight="false" outlineLevel="0" collapsed="false">
      <c r="A636" s="122"/>
      <c r="B636" s="85"/>
      <c r="C636" s="85"/>
      <c r="D636" s="85"/>
      <c r="E636" s="85"/>
      <c r="F636" s="85"/>
    </row>
    <row r="637" customFormat="false" ht="12.75" hidden="false" customHeight="false" outlineLevel="0" collapsed="false">
      <c r="A637" s="122"/>
      <c r="B637" s="85"/>
      <c r="C637" s="85"/>
      <c r="D637" s="85"/>
      <c r="E637" s="85"/>
      <c r="F637" s="85"/>
    </row>
    <row r="638" customFormat="false" ht="12.75" hidden="false" customHeight="false" outlineLevel="0" collapsed="false">
      <c r="A638" s="122"/>
      <c r="B638" s="85"/>
      <c r="C638" s="85"/>
      <c r="D638" s="85"/>
      <c r="E638" s="85"/>
      <c r="F638" s="85"/>
    </row>
    <row r="639" customFormat="false" ht="12.75" hidden="false" customHeight="false" outlineLevel="0" collapsed="false">
      <c r="A639" s="122"/>
      <c r="B639" s="85"/>
      <c r="C639" s="85"/>
      <c r="D639" s="85"/>
      <c r="E639" s="85"/>
      <c r="F639" s="85"/>
    </row>
    <row r="640" customFormat="false" ht="12.75" hidden="false" customHeight="false" outlineLevel="0" collapsed="false">
      <c r="A640" s="122"/>
      <c r="B640" s="85"/>
      <c r="C640" s="85"/>
      <c r="D640" s="85"/>
      <c r="E640" s="85"/>
      <c r="F640" s="85"/>
    </row>
    <row r="641" customFormat="false" ht="12.75" hidden="false" customHeight="false" outlineLevel="0" collapsed="false">
      <c r="A641" s="122"/>
      <c r="B641" s="85"/>
      <c r="C641" s="85"/>
      <c r="D641" s="85"/>
      <c r="E641" s="85"/>
      <c r="F641" s="85"/>
    </row>
    <row r="642" customFormat="false" ht="12.75" hidden="false" customHeight="false" outlineLevel="0" collapsed="false">
      <c r="A642" s="122"/>
      <c r="B642" s="85"/>
      <c r="C642" s="85"/>
      <c r="D642" s="85"/>
      <c r="E642" s="85"/>
      <c r="F642" s="85"/>
    </row>
    <row r="643" customFormat="false" ht="12.75" hidden="false" customHeight="false" outlineLevel="0" collapsed="false">
      <c r="A643" s="122"/>
      <c r="B643" s="85"/>
      <c r="C643" s="85"/>
      <c r="D643" s="85"/>
      <c r="E643" s="85"/>
      <c r="F643" s="85"/>
    </row>
    <row r="644" customFormat="false" ht="12.75" hidden="false" customHeight="false" outlineLevel="0" collapsed="false">
      <c r="A644" s="122"/>
      <c r="B644" s="85"/>
      <c r="C644" s="85"/>
      <c r="D644" s="85"/>
      <c r="E644" s="85"/>
      <c r="F644" s="85"/>
    </row>
    <row r="645" customFormat="false" ht="12.75" hidden="false" customHeight="false" outlineLevel="0" collapsed="false">
      <c r="A645" s="122"/>
      <c r="B645" s="85"/>
      <c r="C645" s="85"/>
      <c r="D645" s="85"/>
      <c r="E645" s="85"/>
      <c r="F645" s="85"/>
    </row>
    <row r="646" customFormat="false" ht="12.75" hidden="false" customHeight="false" outlineLevel="0" collapsed="false">
      <c r="A646" s="122"/>
      <c r="B646" s="85"/>
      <c r="C646" s="85"/>
      <c r="D646" s="85"/>
      <c r="E646" s="85"/>
      <c r="F646" s="85"/>
    </row>
    <row r="647" customFormat="false" ht="12.75" hidden="false" customHeight="false" outlineLevel="0" collapsed="false">
      <c r="A647" s="122"/>
      <c r="B647" s="85"/>
      <c r="C647" s="85"/>
      <c r="D647" s="85"/>
      <c r="E647" s="85"/>
      <c r="F647" s="85"/>
    </row>
    <row r="648" customFormat="false" ht="12.75" hidden="false" customHeight="false" outlineLevel="0" collapsed="false">
      <c r="A648" s="122"/>
      <c r="B648" s="85"/>
      <c r="C648" s="85"/>
      <c r="D648" s="85"/>
      <c r="E648" s="85"/>
      <c r="F648" s="85"/>
    </row>
    <row r="649" customFormat="false" ht="12.75" hidden="false" customHeight="false" outlineLevel="0" collapsed="false">
      <c r="A649" s="122"/>
      <c r="B649" s="85"/>
      <c r="C649" s="85"/>
      <c r="D649" s="85"/>
      <c r="E649" s="85"/>
      <c r="F649" s="85"/>
    </row>
    <row r="650" customFormat="false" ht="12.75" hidden="false" customHeight="false" outlineLevel="0" collapsed="false">
      <c r="A650" s="122"/>
      <c r="B650" s="85"/>
      <c r="C650" s="85"/>
      <c r="D650" s="85"/>
      <c r="E650" s="85"/>
      <c r="F650" s="85"/>
    </row>
    <row r="651" customFormat="false" ht="12.75" hidden="false" customHeight="false" outlineLevel="0" collapsed="false">
      <c r="A651" s="122"/>
      <c r="B651" s="85"/>
      <c r="C651" s="85"/>
      <c r="D651" s="85"/>
      <c r="E651" s="85"/>
      <c r="F651" s="85"/>
    </row>
    <row r="652" customFormat="false" ht="12.75" hidden="false" customHeight="false" outlineLevel="0" collapsed="false">
      <c r="A652" s="122"/>
      <c r="B652" s="85"/>
      <c r="C652" s="85"/>
      <c r="D652" s="85"/>
      <c r="E652" s="85"/>
      <c r="F652" s="85"/>
    </row>
    <row r="653" customFormat="false" ht="12.75" hidden="false" customHeight="false" outlineLevel="0" collapsed="false">
      <c r="A653" s="122"/>
      <c r="B653" s="85"/>
      <c r="C653" s="85"/>
      <c r="D653" s="85"/>
      <c r="E653" s="85"/>
      <c r="F653" s="85"/>
    </row>
    <row r="654" customFormat="false" ht="12.75" hidden="false" customHeight="false" outlineLevel="0" collapsed="false">
      <c r="A654" s="122"/>
      <c r="B654" s="85"/>
      <c r="C654" s="85"/>
      <c r="D654" s="85"/>
      <c r="E654" s="85"/>
      <c r="F654" s="85"/>
    </row>
    <row r="655" customFormat="false" ht="12.75" hidden="false" customHeight="false" outlineLevel="0" collapsed="false">
      <c r="A655" s="122"/>
      <c r="B655" s="85"/>
      <c r="C655" s="85"/>
      <c r="D655" s="85"/>
      <c r="E655" s="85"/>
      <c r="F655" s="85"/>
    </row>
    <row r="656" customFormat="false" ht="12.75" hidden="false" customHeight="false" outlineLevel="0" collapsed="false">
      <c r="A656" s="122"/>
      <c r="B656" s="85"/>
      <c r="C656" s="85"/>
      <c r="D656" s="85"/>
      <c r="E656" s="85"/>
      <c r="F656" s="85"/>
    </row>
    <row r="657" customFormat="false" ht="12.75" hidden="false" customHeight="false" outlineLevel="0" collapsed="false">
      <c r="A657" s="122"/>
      <c r="B657" s="85"/>
      <c r="C657" s="85"/>
      <c r="D657" s="85"/>
      <c r="E657" s="85"/>
      <c r="F657" s="85"/>
    </row>
    <row r="658" customFormat="false" ht="12.75" hidden="false" customHeight="false" outlineLevel="0" collapsed="false">
      <c r="A658" s="122"/>
      <c r="B658" s="85"/>
      <c r="C658" s="85"/>
      <c r="D658" s="85"/>
      <c r="E658" s="85"/>
      <c r="F658" s="85"/>
    </row>
    <row r="659" customFormat="false" ht="12.75" hidden="false" customHeight="false" outlineLevel="0" collapsed="false">
      <c r="A659" s="122"/>
      <c r="B659" s="85"/>
      <c r="C659" s="85"/>
      <c r="D659" s="85"/>
      <c r="E659" s="85"/>
      <c r="F659" s="85"/>
    </row>
    <row r="660" customFormat="false" ht="12.75" hidden="false" customHeight="false" outlineLevel="0" collapsed="false">
      <c r="A660" s="122"/>
      <c r="B660" s="85"/>
      <c r="C660" s="85"/>
      <c r="D660" s="85"/>
      <c r="E660" s="85"/>
      <c r="F660" s="85"/>
    </row>
    <row r="661" customFormat="false" ht="12.75" hidden="false" customHeight="false" outlineLevel="0" collapsed="false">
      <c r="A661" s="122"/>
      <c r="B661" s="85"/>
      <c r="C661" s="85"/>
      <c r="D661" s="85"/>
      <c r="E661" s="85"/>
      <c r="F661" s="85"/>
    </row>
    <row r="662" customFormat="false" ht="12.75" hidden="false" customHeight="false" outlineLevel="0" collapsed="false">
      <c r="A662" s="122"/>
      <c r="B662" s="85"/>
      <c r="C662" s="85"/>
      <c r="D662" s="85"/>
      <c r="E662" s="85"/>
      <c r="F662" s="85"/>
    </row>
    <row r="663" customFormat="false" ht="12.75" hidden="false" customHeight="false" outlineLevel="0" collapsed="false">
      <c r="A663" s="122"/>
      <c r="B663" s="85"/>
      <c r="C663" s="85"/>
      <c r="D663" s="85"/>
      <c r="E663" s="85"/>
      <c r="F663" s="85"/>
    </row>
    <row r="664" customFormat="false" ht="12.75" hidden="false" customHeight="false" outlineLevel="0" collapsed="false">
      <c r="A664" s="122"/>
      <c r="B664" s="85"/>
      <c r="C664" s="85"/>
      <c r="D664" s="85"/>
      <c r="E664" s="85"/>
      <c r="F664" s="85"/>
    </row>
    <row r="665" customFormat="false" ht="12.75" hidden="false" customHeight="false" outlineLevel="0" collapsed="false">
      <c r="A665" s="122"/>
      <c r="B665" s="85"/>
      <c r="C665" s="85"/>
      <c r="D665" s="85"/>
      <c r="E665" s="85"/>
      <c r="F665" s="85"/>
    </row>
    <row r="666" customFormat="false" ht="12.75" hidden="false" customHeight="false" outlineLevel="0" collapsed="false">
      <c r="A666" s="122"/>
      <c r="B666" s="85"/>
      <c r="C666" s="85"/>
      <c r="D666" s="85"/>
      <c r="E666" s="85"/>
      <c r="F666" s="85"/>
    </row>
    <row r="667" customFormat="false" ht="12.75" hidden="false" customHeight="false" outlineLevel="0" collapsed="false">
      <c r="A667" s="122"/>
      <c r="B667" s="85"/>
      <c r="C667" s="85"/>
      <c r="D667" s="85"/>
      <c r="E667" s="85"/>
      <c r="F667" s="85"/>
    </row>
    <row r="668" customFormat="false" ht="12.75" hidden="false" customHeight="false" outlineLevel="0" collapsed="false">
      <c r="A668" s="122"/>
      <c r="B668" s="85"/>
      <c r="C668" s="85"/>
      <c r="D668" s="85"/>
      <c r="E668" s="85"/>
      <c r="F668" s="85"/>
    </row>
    <row r="669" customFormat="false" ht="12.75" hidden="false" customHeight="false" outlineLevel="0" collapsed="false">
      <c r="A669" s="122"/>
      <c r="B669" s="85"/>
      <c r="C669" s="85"/>
      <c r="D669" s="85"/>
      <c r="E669" s="85"/>
      <c r="F669" s="85"/>
    </row>
    <row r="670" customFormat="false" ht="12.75" hidden="false" customHeight="false" outlineLevel="0" collapsed="false">
      <c r="A670" s="122"/>
      <c r="B670" s="85"/>
      <c r="C670" s="85"/>
      <c r="D670" s="85"/>
      <c r="E670" s="85"/>
      <c r="F670" s="85"/>
    </row>
    <row r="671" customFormat="false" ht="12.75" hidden="false" customHeight="false" outlineLevel="0" collapsed="false">
      <c r="A671" s="122"/>
      <c r="B671" s="85"/>
      <c r="C671" s="85"/>
      <c r="D671" s="85"/>
      <c r="E671" s="85"/>
      <c r="F671" s="85"/>
    </row>
    <row r="672" customFormat="false" ht="12.75" hidden="false" customHeight="false" outlineLevel="0" collapsed="false">
      <c r="A672" s="122"/>
      <c r="B672" s="85"/>
      <c r="C672" s="85"/>
      <c r="D672" s="85"/>
      <c r="E672" s="85"/>
      <c r="F672" s="85"/>
    </row>
    <row r="673" customFormat="false" ht="12.75" hidden="false" customHeight="false" outlineLevel="0" collapsed="false">
      <c r="A673" s="122"/>
      <c r="B673" s="85"/>
      <c r="C673" s="85"/>
      <c r="D673" s="85"/>
      <c r="E673" s="85"/>
      <c r="F673" s="85"/>
    </row>
    <row r="674" customFormat="false" ht="12.75" hidden="false" customHeight="false" outlineLevel="0" collapsed="false">
      <c r="A674" s="122"/>
      <c r="B674" s="85"/>
      <c r="C674" s="85"/>
      <c r="D674" s="85"/>
      <c r="E674" s="85"/>
      <c r="F674" s="85"/>
    </row>
    <row r="675" customFormat="false" ht="12.75" hidden="false" customHeight="false" outlineLevel="0" collapsed="false">
      <c r="A675" s="122"/>
      <c r="B675" s="85"/>
      <c r="C675" s="85"/>
      <c r="D675" s="85"/>
      <c r="E675" s="85"/>
      <c r="F675" s="85"/>
    </row>
    <row r="676" customFormat="false" ht="12.75" hidden="false" customHeight="false" outlineLevel="0" collapsed="false">
      <c r="A676" s="122"/>
      <c r="B676" s="85"/>
      <c r="C676" s="85"/>
      <c r="D676" s="85"/>
      <c r="E676" s="85"/>
      <c r="F676" s="85"/>
    </row>
    <row r="677" customFormat="false" ht="12.75" hidden="false" customHeight="false" outlineLevel="0" collapsed="false">
      <c r="A677" s="122"/>
      <c r="B677" s="85"/>
      <c r="C677" s="85"/>
      <c r="D677" s="85"/>
      <c r="E677" s="85"/>
      <c r="F677" s="85"/>
    </row>
    <row r="678" customFormat="false" ht="12.75" hidden="false" customHeight="false" outlineLevel="0" collapsed="false">
      <c r="A678" s="122"/>
      <c r="B678" s="85"/>
      <c r="C678" s="85"/>
      <c r="D678" s="85"/>
      <c r="E678" s="85"/>
      <c r="F678" s="85"/>
    </row>
    <row r="679" customFormat="false" ht="12.75" hidden="false" customHeight="false" outlineLevel="0" collapsed="false">
      <c r="A679" s="122"/>
      <c r="B679" s="85"/>
      <c r="C679" s="85"/>
      <c r="D679" s="85"/>
      <c r="E679" s="85"/>
      <c r="F679" s="85"/>
    </row>
    <row r="680" customFormat="false" ht="12.75" hidden="false" customHeight="false" outlineLevel="0" collapsed="false">
      <c r="A680" s="122"/>
      <c r="B680" s="85"/>
      <c r="C680" s="85"/>
      <c r="D680" s="85"/>
      <c r="E680" s="85"/>
      <c r="F680" s="85"/>
    </row>
    <row r="681" customFormat="false" ht="12.75" hidden="false" customHeight="false" outlineLevel="0" collapsed="false">
      <c r="A681" s="122"/>
      <c r="B681" s="85"/>
      <c r="C681" s="85"/>
      <c r="D681" s="85"/>
      <c r="E681" s="85"/>
      <c r="F681" s="85"/>
    </row>
    <row r="682" customFormat="false" ht="12.75" hidden="false" customHeight="false" outlineLevel="0" collapsed="false">
      <c r="A682" s="122"/>
      <c r="B682" s="85"/>
      <c r="C682" s="85"/>
      <c r="D682" s="85"/>
      <c r="E682" s="85"/>
      <c r="F682" s="85"/>
    </row>
    <row r="683" customFormat="false" ht="12.75" hidden="false" customHeight="false" outlineLevel="0" collapsed="false">
      <c r="A683" s="122"/>
      <c r="B683" s="85"/>
      <c r="C683" s="85"/>
      <c r="D683" s="85"/>
      <c r="E683" s="85"/>
      <c r="F683" s="85"/>
    </row>
    <row r="684" customFormat="false" ht="12.75" hidden="false" customHeight="false" outlineLevel="0" collapsed="false">
      <c r="A684" s="122"/>
      <c r="B684" s="85"/>
      <c r="C684" s="85"/>
      <c r="D684" s="85"/>
      <c r="E684" s="85"/>
      <c r="F684" s="85"/>
    </row>
    <row r="685" customFormat="false" ht="12.75" hidden="false" customHeight="false" outlineLevel="0" collapsed="false">
      <c r="A685" s="122"/>
      <c r="B685" s="85"/>
      <c r="C685" s="85"/>
      <c r="D685" s="85"/>
      <c r="E685" s="85"/>
      <c r="F685" s="85"/>
    </row>
    <row r="686" customFormat="false" ht="12.75" hidden="false" customHeight="false" outlineLevel="0" collapsed="false">
      <c r="A686" s="122"/>
      <c r="B686" s="85"/>
      <c r="C686" s="85"/>
      <c r="D686" s="85"/>
      <c r="E686" s="85"/>
      <c r="F686" s="85"/>
    </row>
    <row r="687" customFormat="false" ht="12.75" hidden="false" customHeight="false" outlineLevel="0" collapsed="false">
      <c r="A687" s="122"/>
      <c r="B687" s="85"/>
      <c r="C687" s="85"/>
      <c r="D687" s="85"/>
      <c r="E687" s="85"/>
      <c r="F687" s="85"/>
    </row>
    <row r="688" customFormat="false" ht="12.75" hidden="false" customHeight="false" outlineLevel="0" collapsed="false">
      <c r="A688" s="122"/>
      <c r="B688" s="85"/>
      <c r="C688" s="85"/>
      <c r="D688" s="85"/>
      <c r="E688" s="85"/>
      <c r="F688" s="85"/>
    </row>
    <row r="689" customFormat="false" ht="12.75" hidden="false" customHeight="false" outlineLevel="0" collapsed="false">
      <c r="A689" s="122"/>
      <c r="B689" s="85"/>
      <c r="C689" s="85"/>
      <c r="D689" s="85"/>
      <c r="E689" s="85"/>
      <c r="F689" s="85"/>
    </row>
    <row r="690" customFormat="false" ht="12.75" hidden="false" customHeight="false" outlineLevel="0" collapsed="false">
      <c r="A690" s="122"/>
      <c r="B690" s="85"/>
      <c r="C690" s="85"/>
      <c r="D690" s="85"/>
      <c r="E690" s="85"/>
      <c r="F690" s="85"/>
    </row>
    <row r="691" customFormat="false" ht="12.75" hidden="false" customHeight="false" outlineLevel="0" collapsed="false">
      <c r="A691" s="122"/>
      <c r="B691" s="85"/>
      <c r="C691" s="85"/>
      <c r="D691" s="85"/>
      <c r="E691" s="85"/>
      <c r="F691" s="85"/>
    </row>
    <row r="692" customFormat="false" ht="12.75" hidden="false" customHeight="false" outlineLevel="0" collapsed="false">
      <c r="A692" s="122"/>
      <c r="B692" s="85"/>
      <c r="C692" s="85"/>
      <c r="D692" s="85"/>
      <c r="E692" s="85"/>
      <c r="F692" s="85"/>
    </row>
    <row r="693" customFormat="false" ht="12.75" hidden="false" customHeight="false" outlineLevel="0" collapsed="false">
      <c r="A693" s="122"/>
      <c r="B693" s="85"/>
      <c r="C693" s="85"/>
      <c r="D693" s="85"/>
      <c r="E693" s="85"/>
      <c r="F693" s="85"/>
    </row>
    <row r="694" customFormat="false" ht="12.75" hidden="false" customHeight="false" outlineLevel="0" collapsed="false">
      <c r="A694" s="122"/>
      <c r="B694" s="85"/>
      <c r="C694" s="85"/>
      <c r="D694" s="85"/>
      <c r="E694" s="85"/>
      <c r="F694" s="85"/>
    </row>
    <row r="695" customFormat="false" ht="12.75" hidden="false" customHeight="false" outlineLevel="0" collapsed="false">
      <c r="A695" s="122"/>
      <c r="B695" s="85"/>
      <c r="C695" s="85"/>
      <c r="D695" s="85"/>
      <c r="E695" s="85"/>
      <c r="F695" s="85"/>
    </row>
    <row r="696" customFormat="false" ht="12.75" hidden="false" customHeight="false" outlineLevel="0" collapsed="false">
      <c r="A696" s="122"/>
      <c r="B696" s="85"/>
      <c r="C696" s="85"/>
      <c r="D696" s="85"/>
      <c r="E696" s="85"/>
      <c r="F696" s="85"/>
    </row>
    <row r="697" customFormat="false" ht="12.75" hidden="false" customHeight="false" outlineLevel="0" collapsed="false">
      <c r="A697" s="122"/>
      <c r="B697" s="85"/>
      <c r="C697" s="85"/>
      <c r="D697" s="85"/>
      <c r="E697" s="85"/>
      <c r="F697" s="85"/>
    </row>
    <row r="698" customFormat="false" ht="12.75" hidden="false" customHeight="false" outlineLevel="0" collapsed="false">
      <c r="A698" s="122"/>
      <c r="B698" s="85"/>
      <c r="C698" s="85"/>
      <c r="D698" s="85"/>
      <c r="E698" s="85"/>
      <c r="F698" s="85"/>
    </row>
    <row r="699" customFormat="false" ht="12.75" hidden="false" customHeight="false" outlineLevel="0" collapsed="false">
      <c r="A699" s="122"/>
      <c r="B699" s="85"/>
      <c r="C699" s="85"/>
      <c r="D699" s="85"/>
      <c r="E699" s="85"/>
      <c r="F699" s="85"/>
    </row>
    <row r="700" customFormat="false" ht="12.75" hidden="false" customHeight="false" outlineLevel="0" collapsed="false">
      <c r="A700" s="122"/>
      <c r="B700" s="85"/>
      <c r="C700" s="85"/>
      <c r="D700" s="85"/>
      <c r="E700" s="85"/>
      <c r="F700" s="85"/>
    </row>
    <row r="701" customFormat="false" ht="12.75" hidden="false" customHeight="false" outlineLevel="0" collapsed="false">
      <c r="A701" s="122"/>
      <c r="B701" s="85"/>
      <c r="C701" s="85"/>
      <c r="D701" s="85"/>
      <c r="E701" s="85"/>
      <c r="F701" s="85"/>
    </row>
    <row r="702" customFormat="false" ht="12.75" hidden="false" customHeight="false" outlineLevel="0" collapsed="false">
      <c r="A702" s="122"/>
      <c r="B702" s="85"/>
      <c r="C702" s="85"/>
      <c r="D702" s="85"/>
      <c r="E702" s="85"/>
      <c r="F702" s="85"/>
    </row>
    <row r="703" customFormat="false" ht="12.75" hidden="false" customHeight="false" outlineLevel="0" collapsed="false">
      <c r="A703" s="122"/>
      <c r="B703" s="85"/>
      <c r="C703" s="85"/>
      <c r="D703" s="85"/>
      <c r="E703" s="85"/>
      <c r="F703" s="85"/>
    </row>
    <row r="704" customFormat="false" ht="12.75" hidden="false" customHeight="false" outlineLevel="0" collapsed="false">
      <c r="A704" s="122"/>
      <c r="B704" s="85"/>
      <c r="C704" s="85"/>
      <c r="D704" s="85"/>
      <c r="E704" s="85"/>
      <c r="F704" s="85"/>
    </row>
    <row r="705" customFormat="false" ht="12.75" hidden="false" customHeight="false" outlineLevel="0" collapsed="false">
      <c r="A705" s="122"/>
      <c r="B705" s="85"/>
      <c r="C705" s="85"/>
      <c r="D705" s="85"/>
      <c r="E705" s="85"/>
      <c r="F705" s="85"/>
    </row>
    <row r="706" customFormat="false" ht="12.75" hidden="false" customHeight="false" outlineLevel="0" collapsed="false">
      <c r="A706" s="122"/>
      <c r="B706" s="85"/>
      <c r="C706" s="85"/>
      <c r="D706" s="85"/>
      <c r="E706" s="85"/>
      <c r="F706" s="85"/>
    </row>
    <row r="707" customFormat="false" ht="12.75" hidden="false" customHeight="false" outlineLevel="0" collapsed="false">
      <c r="A707" s="122"/>
      <c r="B707" s="85"/>
      <c r="C707" s="85"/>
      <c r="D707" s="85"/>
      <c r="E707" s="85"/>
      <c r="F707" s="85"/>
    </row>
    <row r="708" customFormat="false" ht="12.75" hidden="false" customHeight="false" outlineLevel="0" collapsed="false">
      <c r="A708" s="122"/>
      <c r="B708" s="85"/>
      <c r="C708" s="85"/>
      <c r="D708" s="85"/>
      <c r="E708" s="85"/>
      <c r="F708" s="85"/>
    </row>
    <row r="709" customFormat="false" ht="12.75" hidden="false" customHeight="false" outlineLevel="0" collapsed="false">
      <c r="A709" s="122"/>
      <c r="B709" s="85"/>
      <c r="C709" s="85"/>
      <c r="D709" s="85"/>
      <c r="E709" s="85"/>
      <c r="F709" s="85"/>
    </row>
    <row r="710" customFormat="false" ht="12.75" hidden="false" customHeight="false" outlineLevel="0" collapsed="false">
      <c r="A710" s="122"/>
      <c r="B710" s="85"/>
      <c r="C710" s="85"/>
      <c r="D710" s="85"/>
      <c r="E710" s="85"/>
      <c r="F710" s="85"/>
    </row>
    <row r="711" customFormat="false" ht="12.75" hidden="false" customHeight="false" outlineLevel="0" collapsed="false">
      <c r="A711" s="122"/>
      <c r="B711" s="85"/>
      <c r="C711" s="85"/>
      <c r="D711" s="85"/>
      <c r="E711" s="85"/>
      <c r="F711" s="85"/>
    </row>
    <row r="712" customFormat="false" ht="12.75" hidden="false" customHeight="false" outlineLevel="0" collapsed="false">
      <c r="A712" s="122"/>
      <c r="B712" s="85"/>
      <c r="C712" s="85"/>
      <c r="D712" s="85"/>
      <c r="E712" s="85"/>
      <c r="F712" s="85"/>
    </row>
    <row r="713" customFormat="false" ht="12.75" hidden="false" customHeight="false" outlineLevel="0" collapsed="false">
      <c r="A713" s="122"/>
      <c r="B713" s="85"/>
      <c r="C713" s="85"/>
      <c r="D713" s="85"/>
      <c r="E713" s="85"/>
      <c r="F713" s="85"/>
    </row>
    <row r="714" customFormat="false" ht="12.75" hidden="false" customHeight="false" outlineLevel="0" collapsed="false">
      <c r="A714" s="122"/>
      <c r="B714" s="85"/>
      <c r="C714" s="85"/>
      <c r="D714" s="85"/>
      <c r="E714" s="85"/>
      <c r="F714" s="85"/>
    </row>
    <row r="715" customFormat="false" ht="12.75" hidden="false" customHeight="false" outlineLevel="0" collapsed="false">
      <c r="A715" s="122"/>
      <c r="B715" s="85"/>
      <c r="C715" s="85"/>
      <c r="D715" s="85"/>
      <c r="E715" s="85"/>
      <c r="F715" s="85"/>
    </row>
    <row r="716" customFormat="false" ht="12.75" hidden="false" customHeight="false" outlineLevel="0" collapsed="false">
      <c r="A716" s="122"/>
      <c r="B716" s="85"/>
      <c r="C716" s="85"/>
      <c r="D716" s="85"/>
      <c r="E716" s="85"/>
      <c r="F716" s="85"/>
    </row>
    <row r="717" customFormat="false" ht="12.75" hidden="false" customHeight="false" outlineLevel="0" collapsed="false">
      <c r="A717" s="122"/>
      <c r="B717" s="85"/>
      <c r="C717" s="85"/>
      <c r="D717" s="85"/>
      <c r="E717" s="85"/>
      <c r="F717" s="85"/>
    </row>
    <row r="718" customFormat="false" ht="12.75" hidden="false" customHeight="false" outlineLevel="0" collapsed="false">
      <c r="A718" s="122"/>
      <c r="B718" s="85"/>
      <c r="C718" s="85"/>
      <c r="D718" s="85"/>
      <c r="E718" s="85"/>
      <c r="F718" s="85"/>
    </row>
    <row r="719" customFormat="false" ht="12.75" hidden="false" customHeight="false" outlineLevel="0" collapsed="false">
      <c r="A719" s="122"/>
      <c r="B719" s="85"/>
      <c r="C719" s="85"/>
      <c r="D719" s="85"/>
      <c r="E719" s="85"/>
      <c r="F719" s="85"/>
    </row>
    <row r="720" customFormat="false" ht="12.75" hidden="false" customHeight="false" outlineLevel="0" collapsed="false">
      <c r="A720" s="122"/>
      <c r="B720" s="85"/>
      <c r="C720" s="85"/>
      <c r="D720" s="85"/>
      <c r="E720" s="85"/>
      <c r="F720" s="85"/>
    </row>
    <row r="721" customFormat="false" ht="12.75" hidden="false" customHeight="false" outlineLevel="0" collapsed="false">
      <c r="A721" s="122"/>
      <c r="B721" s="85"/>
      <c r="C721" s="85"/>
      <c r="D721" s="85"/>
      <c r="E721" s="85"/>
      <c r="F721" s="85"/>
    </row>
    <row r="722" customFormat="false" ht="12.75" hidden="false" customHeight="false" outlineLevel="0" collapsed="false">
      <c r="A722" s="122"/>
      <c r="B722" s="85"/>
      <c r="C722" s="85"/>
      <c r="D722" s="85"/>
      <c r="E722" s="85"/>
      <c r="F722" s="85"/>
    </row>
    <row r="723" customFormat="false" ht="12.75" hidden="false" customHeight="false" outlineLevel="0" collapsed="false">
      <c r="A723" s="122"/>
      <c r="B723" s="85"/>
      <c r="C723" s="85"/>
      <c r="D723" s="85"/>
      <c r="E723" s="85"/>
      <c r="F723" s="85"/>
    </row>
    <row r="724" customFormat="false" ht="12.75" hidden="false" customHeight="false" outlineLevel="0" collapsed="false">
      <c r="A724" s="122"/>
      <c r="B724" s="85"/>
      <c r="C724" s="85"/>
      <c r="D724" s="85"/>
      <c r="E724" s="85"/>
      <c r="F724" s="85"/>
    </row>
    <row r="725" customFormat="false" ht="12.75" hidden="false" customHeight="false" outlineLevel="0" collapsed="false">
      <c r="A725" s="122"/>
      <c r="B725" s="85"/>
      <c r="C725" s="85"/>
      <c r="D725" s="85"/>
      <c r="E725" s="85"/>
      <c r="F725" s="85"/>
    </row>
    <row r="726" customFormat="false" ht="12.75" hidden="false" customHeight="false" outlineLevel="0" collapsed="false">
      <c r="A726" s="122"/>
      <c r="B726" s="85"/>
      <c r="C726" s="85"/>
      <c r="D726" s="85"/>
      <c r="E726" s="85"/>
      <c r="F726" s="85"/>
    </row>
    <row r="727" customFormat="false" ht="12.75" hidden="false" customHeight="false" outlineLevel="0" collapsed="false">
      <c r="A727" s="122"/>
      <c r="B727" s="85"/>
      <c r="C727" s="85"/>
      <c r="D727" s="85"/>
      <c r="E727" s="85"/>
      <c r="F727" s="85"/>
    </row>
    <row r="728" customFormat="false" ht="12.75" hidden="false" customHeight="false" outlineLevel="0" collapsed="false">
      <c r="A728" s="122"/>
      <c r="B728" s="85"/>
      <c r="C728" s="85"/>
      <c r="D728" s="85"/>
      <c r="E728" s="85"/>
      <c r="F728" s="85"/>
    </row>
    <row r="729" customFormat="false" ht="12.75" hidden="false" customHeight="false" outlineLevel="0" collapsed="false">
      <c r="A729" s="122"/>
      <c r="B729" s="85"/>
      <c r="C729" s="85"/>
      <c r="D729" s="85"/>
      <c r="E729" s="85"/>
      <c r="F729" s="85"/>
    </row>
    <row r="730" customFormat="false" ht="12.75" hidden="false" customHeight="false" outlineLevel="0" collapsed="false">
      <c r="A730" s="122"/>
      <c r="B730" s="85"/>
      <c r="C730" s="85"/>
      <c r="D730" s="85"/>
      <c r="E730" s="85"/>
      <c r="F730" s="85"/>
    </row>
    <row r="731" customFormat="false" ht="12.75" hidden="false" customHeight="false" outlineLevel="0" collapsed="false">
      <c r="A731" s="122"/>
      <c r="B731" s="85"/>
      <c r="C731" s="85"/>
      <c r="D731" s="85"/>
      <c r="E731" s="85"/>
      <c r="F731" s="85"/>
    </row>
    <row r="732" customFormat="false" ht="12.75" hidden="false" customHeight="false" outlineLevel="0" collapsed="false">
      <c r="A732" s="122"/>
      <c r="B732" s="85"/>
      <c r="C732" s="85"/>
      <c r="D732" s="85"/>
      <c r="E732" s="85"/>
      <c r="F732" s="85"/>
    </row>
    <row r="733" customFormat="false" ht="12.75" hidden="false" customHeight="false" outlineLevel="0" collapsed="false">
      <c r="A733" s="122"/>
      <c r="B733" s="85"/>
      <c r="C733" s="85"/>
      <c r="D733" s="85"/>
      <c r="E733" s="85"/>
      <c r="F733" s="85"/>
    </row>
    <row r="734" customFormat="false" ht="12.75" hidden="false" customHeight="false" outlineLevel="0" collapsed="false">
      <c r="A734" s="122"/>
      <c r="B734" s="85"/>
      <c r="C734" s="85"/>
      <c r="D734" s="85"/>
      <c r="E734" s="85"/>
      <c r="F734" s="85"/>
    </row>
    <row r="735" customFormat="false" ht="12.75" hidden="false" customHeight="false" outlineLevel="0" collapsed="false">
      <c r="A735" s="122"/>
      <c r="B735" s="85"/>
      <c r="C735" s="85"/>
      <c r="D735" s="85"/>
      <c r="E735" s="85"/>
      <c r="F735" s="85"/>
    </row>
    <row r="736" customFormat="false" ht="12.75" hidden="false" customHeight="false" outlineLevel="0" collapsed="false">
      <c r="A736" s="122"/>
      <c r="B736" s="85"/>
      <c r="C736" s="85"/>
      <c r="D736" s="85"/>
      <c r="E736" s="85"/>
      <c r="F736" s="85"/>
    </row>
    <row r="737" customFormat="false" ht="12.75" hidden="false" customHeight="false" outlineLevel="0" collapsed="false">
      <c r="A737" s="122"/>
      <c r="B737" s="85"/>
      <c r="C737" s="85"/>
      <c r="D737" s="85"/>
      <c r="E737" s="85"/>
      <c r="F737" s="85"/>
    </row>
    <row r="738" customFormat="false" ht="12.75" hidden="false" customHeight="false" outlineLevel="0" collapsed="false">
      <c r="A738" s="122"/>
      <c r="B738" s="85"/>
      <c r="C738" s="85"/>
      <c r="D738" s="85"/>
      <c r="E738" s="85"/>
      <c r="F738" s="85"/>
    </row>
    <row r="739" customFormat="false" ht="12.75" hidden="false" customHeight="false" outlineLevel="0" collapsed="false">
      <c r="A739" s="122"/>
      <c r="B739" s="85"/>
      <c r="C739" s="85"/>
      <c r="D739" s="85"/>
      <c r="E739" s="85"/>
      <c r="F739" s="85"/>
    </row>
    <row r="740" customFormat="false" ht="12.75" hidden="false" customHeight="false" outlineLevel="0" collapsed="false">
      <c r="A740" s="122"/>
      <c r="B740" s="85"/>
      <c r="C740" s="85"/>
      <c r="D740" s="85"/>
      <c r="E740" s="85"/>
      <c r="F740" s="85"/>
    </row>
    <row r="741" customFormat="false" ht="12.75" hidden="false" customHeight="false" outlineLevel="0" collapsed="false">
      <c r="A741" s="122"/>
      <c r="B741" s="85"/>
      <c r="C741" s="85"/>
      <c r="D741" s="85"/>
      <c r="E741" s="85"/>
      <c r="F741" s="85"/>
    </row>
    <row r="742" customFormat="false" ht="12.75" hidden="false" customHeight="false" outlineLevel="0" collapsed="false">
      <c r="A742" s="122"/>
      <c r="B742" s="85"/>
      <c r="C742" s="85"/>
      <c r="D742" s="85"/>
      <c r="E742" s="85"/>
      <c r="F742" s="85"/>
    </row>
    <row r="743" customFormat="false" ht="12.75" hidden="false" customHeight="false" outlineLevel="0" collapsed="false">
      <c r="A743" s="122"/>
      <c r="B743" s="85"/>
      <c r="C743" s="85"/>
      <c r="D743" s="85"/>
      <c r="E743" s="85"/>
      <c r="F743" s="85"/>
    </row>
    <row r="744" customFormat="false" ht="12.75" hidden="false" customHeight="false" outlineLevel="0" collapsed="false">
      <c r="A744" s="122"/>
      <c r="B744" s="85"/>
      <c r="C744" s="85"/>
      <c r="D744" s="85"/>
      <c r="E744" s="85"/>
      <c r="F744" s="85"/>
    </row>
    <row r="745" customFormat="false" ht="12.75" hidden="false" customHeight="false" outlineLevel="0" collapsed="false">
      <c r="A745" s="122"/>
      <c r="B745" s="85"/>
      <c r="C745" s="85"/>
      <c r="D745" s="85"/>
      <c r="E745" s="85"/>
      <c r="F745" s="85"/>
    </row>
    <row r="746" customFormat="false" ht="12.75" hidden="false" customHeight="false" outlineLevel="0" collapsed="false">
      <c r="A746" s="122"/>
      <c r="B746" s="85"/>
      <c r="C746" s="85"/>
      <c r="D746" s="85"/>
      <c r="E746" s="85"/>
      <c r="F746" s="85"/>
    </row>
    <row r="747" customFormat="false" ht="12.75" hidden="false" customHeight="false" outlineLevel="0" collapsed="false">
      <c r="A747" s="122"/>
      <c r="B747" s="85"/>
      <c r="C747" s="85"/>
      <c r="D747" s="85"/>
      <c r="E747" s="85"/>
      <c r="F747" s="85"/>
    </row>
    <row r="748" customFormat="false" ht="12.75" hidden="false" customHeight="false" outlineLevel="0" collapsed="false">
      <c r="A748" s="122"/>
      <c r="B748" s="85"/>
      <c r="C748" s="85"/>
      <c r="D748" s="85"/>
      <c r="E748" s="85"/>
      <c r="F748" s="85"/>
    </row>
    <row r="749" customFormat="false" ht="12.75" hidden="false" customHeight="false" outlineLevel="0" collapsed="false">
      <c r="A749" s="122"/>
      <c r="B749" s="85"/>
      <c r="C749" s="85"/>
      <c r="D749" s="85"/>
      <c r="E749" s="85"/>
      <c r="F749" s="85"/>
    </row>
    <row r="750" customFormat="false" ht="12.75" hidden="false" customHeight="false" outlineLevel="0" collapsed="false">
      <c r="A750" s="122"/>
      <c r="B750" s="85"/>
      <c r="C750" s="85"/>
      <c r="D750" s="85"/>
      <c r="E750" s="85"/>
      <c r="F750" s="85"/>
    </row>
    <row r="751" customFormat="false" ht="12.75" hidden="false" customHeight="false" outlineLevel="0" collapsed="false">
      <c r="A751" s="122"/>
      <c r="B751" s="85"/>
      <c r="C751" s="85"/>
      <c r="D751" s="85"/>
      <c r="E751" s="85"/>
      <c r="F751" s="85"/>
    </row>
    <row r="752" customFormat="false" ht="12.75" hidden="false" customHeight="false" outlineLevel="0" collapsed="false">
      <c r="A752" s="122"/>
      <c r="B752" s="85"/>
      <c r="C752" s="85"/>
      <c r="D752" s="85"/>
      <c r="E752" s="85"/>
      <c r="F752" s="85"/>
    </row>
    <row r="753" customFormat="false" ht="12.75" hidden="false" customHeight="false" outlineLevel="0" collapsed="false">
      <c r="A753" s="122"/>
      <c r="B753" s="85"/>
      <c r="C753" s="85"/>
      <c r="D753" s="85"/>
      <c r="E753" s="85"/>
      <c r="F753" s="85"/>
    </row>
    <row r="754" customFormat="false" ht="12.75" hidden="false" customHeight="false" outlineLevel="0" collapsed="false">
      <c r="A754" s="122"/>
      <c r="B754" s="85"/>
      <c r="C754" s="85"/>
      <c r="D754" s="85"/>
      <c r="E754" s="85"/>
      <c r="F754" s="85"/>
    </row>
    <row r="755" customFormat="false" ht="12.75" hidden="false" customHeight="false" outlineLevel="0" collapsed="false">
      <c r="A755" s="122"/>
      <c r="B755" s="85"/>
      <c r="C755" s="85"/>
      <c r="D755" s="85"/>
      <c r="E755" s="85"/>
      <c r="F755" s="85"/>
    </row>
    <row r="756" customFormat="false" ht="12.75" hidden="false" customHeight="false" outlineLevel="0" collapsed="false">
      <c r="A756" s="122"/>
      <c r="B756" s="85"/>
      <c r="C756" s="85"/>
      <c r="D756" s="85"/>
      <c r="E756" s="85"/>
      <c r="F756" s="85"/>
    </row>
    <row r="757" customFormat="false" ht="12.75" hidden="false" customHeight="false" outlineLevel="0" collapsed="false">
      <c r="A757" s="122"/>
      <c r="B757" s="85"/>
      <c r="C757" s="85"/>
      <c r="D757" s="85"/>
      <c r="E757" s="85"/>
      <c r="F757" s="85"/>
    </row>
    <row r="758" customFormat="false" ht="12.75" hidden="false" customHeight="false" outlineLevel="0" collapsed="false">
      <c r="A758" s="122"/>
      <c r="B758" s="85"/>
      <c r="C758" s="85"/>
      <c r="D758" s="85"/>
      <c r="E758" s="85"/>
      <c r="F758" s="85"/>
    </row>
    <row r="759" customFormat="false" ht="12.75" hidden="false" customHeight="false" outlineLevel="0" collapsed="false">
      <c r="A759" s="122"/>
      <c r="B759" s="85"/>
      <c r="C759" s="85"/>
      <c r="D759" s="85"/>
      <c r="E759" s="85"/>
      <c r="F759" s="85"/>
    </row>
    <row r="760" customFormat="false" ht="12.75" hidden="false" customHeight="false" outlineLevel="0" collapsed="false">
      <c r="A760" s="122"/>
      <c r="B760" s="85"/>
      <c r="C760" s="85"/>
      <c r="D760" s="85"/>
      <c r="E760" s="85"/>
      <c r="F760" s="85"/>
    </row>
    <row r="761" customFormat="false" ht="12.75" hidden="false" customHeight="false" outlineLevel="0" collapsed="false">
      <c r="A761" s="122"/>
      <c r="B761" s="85"/>
      <c r="C761" s="85"/>
      <c r="D761" s="85"/>
      <c r="E761" s="85"/>
      <c r="F761" s="85"/>
    </row>
    <row r="762" customFormat="false" ht="12.75" hidden="false" customHeight="false" outlineLevel="0" collapsed="false">
      <c r="A762" s="122"/>
      <c r="B762" s="85"/>
      <c r="C762" s="85"/>
      <c r="D762" s="85"/>
      <c r="E762" s="85"/>
      <c r="F762" s="85"/>
    </row>
    <row r="763" customFormat="false" ht="12.75" hidden="false" customHeight="false" outlineLevel="0" collapsed="false">
      <c r="A763" s="122"/>
      <c r="B763" s="85"/>
      <c r="C763" s="85"/>
      <c r="D763" s="85"/>
      <c r="E763" s="85"/>
      <c r="F763" s="85"/>
    </row>
    <row r="764" customFormat="false" ht="12.75" hidden="false" customHeight="false" outlineLevel="0" collapsed="false">
      <c r="A764" s="122"/>
      <c r="B764" s="85"/>
      <c r="C764" s="85"/>
      <c r="D764" s="85"/>
      <c r="E764" s="85"/>
      <c r="F764" s="85"/>
    </row>
    <row r="765" customFormat="false" ht="12.75" hidden="false" customHeight="false" outlineLevel="0" collapsed="false">
      <c r="A765" s="122"/>
      <c r="B765" s="85"/>
      <c r="C765" s="85"/>
      <c r="D765" s="85"/>
      <c r="E765" s="85"/>
      <c r="F765" s="85"/>
    </row>
    <row r="766" customFormat="false" ht="12.75" hidden="false" customHeight="false" outlineLevel="0" collapsed="false">
      <c r="A766" s="122"/>
      <c r="B766" s="85"/>
      <c r="C766" s="85"/>
      <c r="D766" s="85"/>
      <c r="E766" s="85"/>
      <c r="F766" s="85"/>
    </row>
    <row r="767" customFormat="false" ht="12.75" hidden="false" customHeight="false" outlineLevel="0" collapsed="false">
      <c r="A767" s="122"/>
      <c r="B767" s="85"/>
      <c r="C767" s="85"/>
      <c r="D767" s="85"/>
      <c r="E767" s="85"/>
      <c r="F767" s="85"/>
    </row>
    <row r="768" customFormat="false" ht="12.75" hidden="false" customHeight="false" outlineLevel="0" collapsed="false">
      <c r="A768" s="122"/>
      <c r="B768" s="85"/>
      <c r="C768" s="85"/>
      <c r="D768" s="85"/>
      <c r="E768" s="85"/>
      <c r="F768" s="85"/>
    </row>
    <row r="769" customFormat="false" ht="12.75" hidden="false" customHeight="false" outlineLevel="0" collapsed="false">
      <c r="A769" s="122"/>
      <c r="B769" s="85"/>
      <c r="C769" s="85"/>
      <c r="D769" s="85"/>
      <c r="E769" s="85"/>
      <c r="F769" s="85"/>
    </row>
    <row r="770" customFormat="false" ht="12.75" hidden="false" customHeight="false" outlineLevel="0" collapsed="false">
      <c r="A770" s="122"/>
      <c r="B770" s="85"/>
      <c r="C770" s="85"/>
      <c r="D770" s="85"/>
      <c r="E770" s="85"/>
      <c r="F770" s="85"/>
    </row>
    <row r="771" customFormat="false" ht="12.75" hidden="false" customHeight="false" outlineLevel="0" collapsed="false">
      <c r="A771" s="122"/>
      <c r="B771" s="85"/>
      <c r="C771" s="85"/>
      <c r="D771" s="85"/>
      <c r="E771" s="85"/>
      <c r="F771" s="85"/>
    </row>
    <row r="772" customFormat="false" ht="12.75" hidden="false" customHeight="false" outlineLevel="0" collapsed="false">
      <c r="A772" s="122"/>
      <c r="B772" s="85"/>
      <c r="C772" s="85"/>
      <c r="D772" s="85"/>
      <c r="E772" s="85"/>
      <c r="F772" s="85"/>
    </row>
    <row r="773" customFormat="false" ht="12.75" hidden="false" customHeight="false" outlineLevel="0" collapsed="false">
      <c r="A773" s="122"/>
      <c r="B773" s="85"/>
      <c r="C773" s="85"/>
      <c r="D773" s="85"/>
      <c r="E773" s="85"/>
      <c r="F773" s="85"/>
    </row>
    <row r="774" customFormat="false" ht="12.75" hidden="false" customHeight="false" outlineLevel="0" collapsed="false">
      <c r="A774" s="122"/>
      <c r="B774" s="85"/>
      <c r="C774" s="85"/>
      <c r="D774" s="85"/>
      <c r="E774" s="85"/>
      <c r="F774" s="85"/>
    </row>
    <row r="775" customFormat="false" ht="12.75" hidden="false" customHeight="false" outlineLevel="0" collapsed="false">
      <c r="A775" s="122"/>
      <c r="B775" s="85"/>
      <c r="C775" s="85"/>
      <c r="D775" s="85"/>
      <c r="E775" s="85"/>
      <c r="F775" s="85"/>
    </row>
    <row r="776" customFormat="false" ht="12.75" hidden="false" customHeight="false" outlineLevel="0" collapsed="false">
      <c r="A776" s="122"/>
      <c r="B776" s="85"/>
      <c r="C776" s="85"/>
      <c r="D776" s="85"/>
      <c r="E776" s="85"/>
      <c r="F776" s="85"/>
    </row>
    <row r="777" customFormat="false" ht="12.75" hidden="false" customHeight="false" outlineLevel="0" collapsed="false">
      <c r="A777" s="122"/>
      <c r="B777" s="85"/>
      <c r="C777" s="85"/>
      <c r="D777" s="85"/>
      <c r="E777" s="85"/>
      <c r="F777" s="85"/>
    </row>
    <row r="778" customFormat="false" ht="12.75" hidden="false" customHeight="false" outlineLevel="0" collapsed="false">
      <c r="A778" s="122"/>
      <c r="B778" s="85"/>
      <c r="C778" s="85"/>
      <c r="D778" s="85"/>
      <c r="E778" s="85"/>
      <c r="F778" s="85"/>
    </row>
    <row r="779" customFormat="false" ht="12.75" hidden="false" customHeight="false" outlineLevel="0" collapsed="false">
      <c r="A779" s="122"/>
      <c r="B779" s="85"/>
      <c r="C779" s="85"/>
      <c r="D779" s="85"/>
      <c r="E779" s="85"/>
      <c r="F779" s="85"/>
    </row>
    <row r="780" customFormat="false" ht="12.75" hidden="false" customHeight="false" outlineLevel="0" collapsed="false">
      <c r="A780" s="122"/>
      <c r="B780" s="85"/>
      <c r="C780" s="85"/>
      <c r="D780" s="85"/>
      <c r="E780" s="85"/>
      <c r="F780" s="85"/>
    </row>
    <row r="781" customFormat="false" ht="12.75" hidden="false" customHeight="false" outlineLevel="0" collapsed="false">
      <c r="A781" s="122"/>
      <c r="B781" s="85"/>
      <c r="C781" s="85"/>
      <c r="D781" s="85"/>
      <c r="E781" s="85"/>
      <c r="F781" s="85"/>
    </row>
    <row r="782" customFormat="false" ht="12.75" hidden="false" customHeight="false" outlineLevel="0" collapsed="false">
      <c r="A782" s="122"/>
      <c r="B782" s="85"/>
      <c r="C782" s="85"/>
      <c r="D782" s="85"/>
      <c r="E782" s="85"/>
      <c r="F782" s="85"/>
    </row>
    <row r="783" customFormat="false" ht="12.75" hidden="false" customHeight="false" outlineLevel="0" collapsed="false">
      <c r="A783" s="122"/>
      <c r="B783" s="85"/>
      <c r="C783" s="85"/>
      <c r="D783" s="85"/>
      <c r="E783" s="85"/>
      <c r="F783" s="85"/>
    </row>
    <row r="784" customFormat="false" ht="12.75" hidden="false" customHeight="false" outlineLevel="0" collapsed="false">
      <c r="A784" s="122"/>
      <c r="B784" s="85"/>
      <c r="C784" s="85"/>
      <c r="D784" s="85"/>
      <c r="E784" s="85"/>
      <c r="F784" s="85"/>
    </row>
    <row r="785" customFormat="false" ht="12.75" hidden="false" customHeight="false" outlineLevel="0" collapsed="false">
      <c r="A785" s="122"/>
      <c r="B785" s="85"/>
      <c r="C785" s="85"/>
      <c r="D785" s="85"/>
      <c r="E785" s="85"/>
      <c r="F785" s="85"/>
    </row>
    <row r="786" customFormat="false" ht="12.75" hidden="false" customHeight="false" outlineLevel="0" collapsed="false">
      <c r="A786" s="122"/>
      <c r="B786" s="85"/>
      <c r="C786" s="85"/>
      <c r="D786" s="85"/>
      <c r="E786" s="85"/>
      <c r="F786" s="85"/>
    </row>
    <row r="787" customFormat="false" ht="12.75" hidden="false" customHeight="false" outlineLevel="0" collapsed="false">
      <c r="A787" s="122"/>
      <c r="B787" s="85"/>
      <c r="C787" s="85"/>
      <c r="D787" s="85"/>
      <c r="E787" s="85"/>
      <c r="F787" s="85"/>
    </row>
    <row r="788" customFormat="false" ht="12.75" hidden="false" customHeight="false" outlineLevel="0" collapsed="false">
      <c r="A788" s="122"/>
      <c r="B788" s="85"/>
      <c r="C788" s="85"/>
      <c r="D788" s="85"/>
      <c r="E788" s="85"/>
      <c r="F788" s="85"/>
    </row>
    <row r="789" customFormat="false" ht="12.75" hidden="false" customHeight="false" outlineLevel="0" collapsed="false">
      <c r="A789" s="122"/>
      <c r="B789" s="85"/>
      <c r="C789" s="85"/>
      <c r="D789" s="85"/>
      <c r="E789" s="85"/>
      <c r="F789" s="85"/>
    </row>
    <row r="790" customFormat="false" ht="12.75" hidden="false" customHeight="false" outlineLevel="0" collapsed="false">
      <c r="A790" s="122"/>
      <c r="B790" s="85"/>
      <c r="C790" s="85"/>
      <c r="D790" s="85"/>
      <c r="E790" s="85"/>
      <c r="F790" s="85"/>
    </row>
    <row r="791" customFormat="false" ht="12.75" hidden="false" customHeight="false" outlineLevel="0" collapsed="false">
      <c r="A791" s="122"/>
      <c r="B791" s="85"/>
      <c r="C791" s="85"/>
      <c r="D791" s="85"/>
      <c r="E791" s="85"/>
      <c r="F791" s="85"/>
    </row>
    <row r="792" customFormat="false" ht="12.75" hidden="false" customHeight="false" outlineLevel="0" collapsed="false">
      <c r="A792" s="122"/>
      <c r="B792" s="85"/>
      <c r="C792" s="85"/>
      <c r="D792" s="85"/>
      <c r="E792" s="85"/>
      <c r="F792" s="85"/>
    </row>
    <row r="793" customFormat="false" ht="12.75" hidden="false" customHeight="false" outlineLevel="0" collapsed="false">
      <c r="A793" s="122"/>
      <c r="B793" s="85"/>
      <c r="C793" s="85"/>
      <c r="D793" s="85"/>
      <c r="E793" s="85"/>
      <c r="F793" s="85"/>
    </row>
    <row r="794" customFormat="false" ht="12.75" hidden="false" customHeight="false" outlineLevel="0" collapsed="false">
      <c r="A794" s="122"/>
      <c r="B794" s="85"/>
      <c r="C794" s="85"/>
      <c r="D794" s="85"/>
      <c r="E794" s="85"/>
      <c r="F794" s="85"/>
    </row>
    <row r="795" customFormat="false" ht="12.75" hidden="false" customHeight="false" outlineLevel="0" collapsed="false">
      <c r="A795" s="122"/>
      <c r="B795" s="85"/>
      <c r="C795" s="85"/>
      <c r="D795" s="85"/>
      <c r="E795" s="85"/>
      <c r="F795" s="85"/>
    </row>
    <row r="796" customFormat="false" ht="12.75" hidden="false" customHeight="false" outlineLevel="0" collapsed="false">
      <c r="A796" s="122"/>
      <c r="B796" s="85"/>
      <c r="C796" s="85"/>
      <c r="D796" s="85"/>
      <c r="E796" s="85"/>
      <c r="F796" s="85"/>
    </row>
    <row r="797" customFormat="false" ht="12.75" hidden="false" customHeight="false" outlineLevel="0" collapsed="false">
      <c r="A797" s="122"/>
      <c r="B797" s="85"/>
      <c r="C797" s="85"/>
      <c r="D797" s="85"/>
      <c r="E797" s="85"/>
      <c r="F797" s="85"/>
    </row>
    <row r="798" customFormat="false" ht="12.75" hidden="false" customHeight="false" outlineLevel="0" collapsed="false">
      <c r="A798" s="122"/>
      <c r="B798" s="85"/>
      <c r="C798" s="85"/>
      <c r="D798" s="85"/>
      <c r="E798" s="85"/>
      <c r="F798" s="85"/>
    </row>
    <row r="799" customFormat="false" ht="12.75" hidden="false" customHeight="false" outlineLevel="0" collapsed="false">
      <c r="A799" s="122"/>
      <c r="B799" s="85"/>
      <c r="C799" s="85"/>
      <c r="D799" s="85"/>
      <c r="E799" s="85"/>
      <c r="F799" s="85"/>
    </row>
    <row r="800" customFormat="false" ht="12.75" hidden="false" customHeight="false" outlineLevel="0" collapsed="false">
      <c r="A800" s="122"/>
      <c r="B800" s="85"/>
      <c r="C800" s="85"/>
      <c r="D800" s="85"/>
      <c r="E800" s="85"/>
      <c r="F800" s="85"/>
    </row>
    <row r="801" customFormat="false" ht="12.75" hidden="false" customHeight="false" outlineLevel="0" collapsed="false">
      <c r="A801" s="122"/>
      <c r="B801" s="85"/>
      <c r="C801" s="85"/>
      <c r="D801" s="85"/>
      <c r="E801" s="85"/>
      <c r="F801" s="85"/>
    </row>
    <row r="802" customFormat="false" ht="12.75" hidden="false" customHeight="false" outlineLevel="0" collapsed="false">
      <c r="A802" s="122"/>
      <c r="B802" s="85"/>
      <c r="C802" s="85"/>
      <c r="D802" s="85"/>
      <c r="E802" s="85"/>
      <c r="F802" s="85"/>
    </row>
    <row r="803" customFormat="false" ht="12.75" hidden="false" customHeight="false" outlineLevel="0" collapsed="false">
      <c r="A803" s="122"/>
      <c r="B803" s="85"/>
      <c r="C803" s="85"/>
      <c r="D803" s="85"/>
      <c r="E803" s="85"/>
      <c r="F803" s="85"/>
    </row>
    <row r="804" customFormat="false" ht="12.75" hidden="false" customHeight="false" outlineLevel="0" collapsed="false">
      <c r="A804" s="122"/>
      <c r="B804" s="85"/>
      <c r="C804" s="85"/>
      <c r="D804" s="85"/>
      <c r="E804" s="85"/>
      <c r="F804" s="85"/>
    </row>
    <row r="805" customFormat="false" ht="12.75" hidden="false" customHeight="false" outlineLevel="0" collapsed="false">
      <c r="A805" s="122"/>
      <c r="B805" s="85"/>
      <c r="C805" s="85"/>
      <c r="D805" s="85"/>
      <c r="E805" s="85"/>
      <c r="F805" s="85"/>
    </row>
    <row r="806" customFormat="false" ht="12.75" hidden="false" customHeight="false" outlineLevel="0" collapsed="false">
      <c r="A806" s="122"/>
      <c r="B806" s="85"/>
      <c r="C806" s="85"/>
      <c r="D806" s="85"/>
      <c r="E806" s="85"/>
      <c r="F806" s="85"/>
    </row>
    <row r="807" customFormat="false" ht="12.75" hidden="false" customHeight="false" outlineLevel="0" collapsed="false">
      <c r="A807" s="122"/>
      <c r="B807" s="85"/>
      <c r="C807" s="85"/>
      <c r="D807" s="85"/>
      <c r="E807" s="85"/>
      <c r="F807" s="85"/>
    </row>
    <row r="808" customFormat="false" ht="12.75" hidden="false" customHeight="false" outlineLevel="0" collapsed="false">
      <c r="A808" s="122"/>
      <c r="B808" s="85"/>
      <c r="C808" s="85"/>
      <c r="D808" s="85"/>
      <c r="E808" s="85"/>
      <c r="F808" s="85"/>
    </row>
    <row r="809" customFormat="false" ht="12.75" hidden="false" customHeight="false" outlineLevel="0" collapsed="false">
      <c r="A809" s="122"/>
      <c r="B809" s="85"/>
      <c r="C809" s="85"/>
      <c r="D809" s="85"/>
      <c r="E809" s="85"/>
      <c r="F809" s="85"/>
    </row>
    <row r="810" customFormat="false" ht="12.75" hidden="false" customHeight="false" outlineLevel="0" collapsed="false">
      <c r="A810" s="122"/>
      <c r="B810" s="85"/>
      <c r="C810" s="85"/>
      <c r="D810" s="85"/>
      <c r="E810" s="85"/>
      <c r="F810" s="85"/>
    </row>
    <row r="811" customFormat="false" ht="12.75" hidden="false" customHeight="false" outlineLevel="0" collapsed="false">
      <c r="A811" s="122"/>
      <c r="B811" s="85"/>
      <c r="C811" s="85"/>
      <c r="D811" s="85"/>
      <c r="E811" s="85"/>
      <c r="F811" s="85"/>
    </row>
    <row r="812" customFormat="false" ht="12.75" hidden="false" customHeight="false" outlineLevel="0" collapsed="false">
      <c r="A812" s="122"/>
      <c r="B812" s="85"/>
      <c r="C812" s="85"/>
      <c r="D812" s="85"/>
      <c r="E812" s="85"/>
      <c r="F812" s="85"/>
    </row>
    <row r="813" customFormat="false" ht="12.75" hidden="false" customHeight="false" outlineLevel="0" collapsed="false">
      <c r="A813" s="122"/>
      <c r="B813" s="85"/>
      <c r="C813" s="85"/>
      <c r="D813" s="85"/>
      <c r="E813" s="85"/>
      <c r="F813" s="85"/>
    </row>
    <row r="814" customFormat="false" ht="12.75" hidden="false" customHeight="false" outlineLevel="0" collapsed="false">
      <c r="A814" s="122"/>
      <c r="B814" s="85"/>
      <c r="C814" s="85"/>
      <c r="D814" s="85"/>
      <c r="E814" s="85"/>
      <c r="F814" s="85"/>
    </row>
    <row r="815" customFormat="false" ht="12.75" hidden="false" customHeight="false" outlineLevel="0" collapsed="false">
      <c r="A815" s="122"/>
      <c r="B815" s="85"/>
      <c r="C815" s="85"/>
      <c r="D815" s="85"/>
      <c r="E815" s="85"/>
      <c r="F815" s="85"/>
    </row>
    <row r="816" customFormat="false" ht="12.75" hidden="false" customHeight="false" outlineLevel="0" collapsed="false">
      <c r="A816" s="122"/>
      <c r="B816" s="85"/>
      <c r="C816" s="85"/>
      <c r="D816" s="85"/>
      <c r="E816" s="85"/>
      <c r="F816" s="85"/>
    </row>
    <row r="817" customFormat="false" ht="12.75" hidden="false" customHeight="false" outlineLevel="0" collapsed="false">
      <c r="A817" s="122"/>
      <c r="B817" s="85"/>
      <c r="C817" s="85"/>
      <c r="D817" s="85"/>
      <c r="E817" s="85"/>
      <c r="F817" s="85"/>
    </row>
    <row r="818" customFormat="false" ht="12.75" hidden="false" customHeight="false" outlineLevel="0" collapsed="false">
      <c r="A818" s="122"/>
      <c r="B818" s="85"/>
      <c r="C818" s="85"/>
      <c r="D818" s="85"/>
      <c r="E818" s="85"/>
      <c r="F818" s="85"/>
    </row>
    <row r="819" customFormat="false" ht="12.75" hidden="false" customHeight="false" outlineLevel="0" collapsed="false">
      <c r="A819" s="122"/>
      <c r="B819" s="85"/>
      <c r="C819" s="85"/>
      <c r="D819" s="85"/>
      <c r="E819" s="85"/>
      <c r="F819" s="85"/>
    </row>
    <row r="820" customFormat="false" ht="12.75" hidden="false" customHeight="false" outlineLevel="0" collapsed="false">
      <c r="A820" s="122"/>
      <c r="B820" s="85"/>
      <c r="C820" s="85"/>
      <c r="D820" s="85"/>
      <c r="E820" s="85"/>
      <c r="F820" s="85"/>
    </row>
    <row r="821" customFormat="false" ht="12.75" hidden="false" customHeight="false" outlineLevel="0" collapsed="false">
      <c r="A821" s="122"/>
      <c r="B821" s="85"/>
      <c r="C821" s="85"/>
      <c r="D821" s="85"/>
      <c r="E821" s="85"/>
      <c r="F821" s="85"/>
    </row>
    <row r="822" customFormat="false" ht="12.75" hidden="false" customHeight="false" outlineLevel="0" collapsed="false">
      <c r="A822" s="122"/>
      <c r="B822" s="85"/>
      <c r="C822" s="85"/>
      <c r="D822" s="85"/>
      <c r="E822" s="85"/>
      <c r="F822" s="85"/>
    </row>
    <row r="823" customFormat="false" ht="12.75" hidden="false" customHeight="false" outlineLevel="0" collapsed="false">
      <c r="A823" s="122"/>
      <c r="B823" s="85"/>
      <c r="C823" s="85"/>
      <c r="D823" s="85"/>
      <c r="E823" s="85"/>
      <c r="F823" s="85"/>
    </row>
    <row r="824" customFormat="false" ht="12.75" hidden="false" customHeight="false" outlineLevel="0" collapsed="false">
      <c r="A824" s="122"/>
      <c r="B824" s="85"/>
      <c r="C824" s="85"/>
      <c r="D824" s="85"/>
      <c r="E824" s="85"/>
      <c r="F824" s="85"/>
    </row>
    <row r="825" customFormat="false" ht="12.75" hidden="false" customHeight="false" outlineLevel="0" collapsed="false">
      <c r="A825" s="122"/>
      <c r="B825" s="85"/>
      <c r="C825" s="85"/>
      <c r="D825" s="85"/>
      <c r="E825" s="85"/>
      <c r="F825" s="85"/>
    </row>
    <row r="826" customFormat="false" ht="12.75" hidden="false" customHeight="false" outlineLevel="0" collapsed="false">
      <c r="A826" s="122"/>
      <c r="B826" s="85"/>
      <c r="C826" s="85"/>
      <c r="D826" s="85"/>
      <c r="E826" s="85"/>
      <c r="F826" s="85"/>
    </row>
    <row r="827" customFormat="false" ht="12.75" hidden="false" customHeight="false" outlineLevel="0" collapsed="false">
      <c r="A827" s="122"/>
      <c r="B827" s="85"/>
      <c r="C827" s="85"/>
      <c r="D827" s="85"/>
      <c r="E827" s="85"/>
      <c r="F827" s="85"/>
    </row>
    <row r="828" customFormat="false" ht="12.75" hidden="false" customHeight="false" outlineLevel="0" collapsed="false">
      <c r="A828" s="122"/>
      <c r="B828" s="85"/>
      <c r="C828" s="85"/>
      <c r="D828" s="85"/>
      <c r="E828" s="85"/>
      <c r="F828" s="85"/>
    </row>
    <row r="829" customFormat="false" ht="12.75" hidden="false" customHeight="false" outlineLevel="0" collapsed="false">
      <c r="A829" s="122"/>
      <c r="B829" s="85"/>
      <c r="C829" s="85"/>
      <c r="D829" s="85"/>
      <c r="E829" s="85"/>
      <c r="F829" s="85"/>
    </row>
    <row r="830" customFormat="false" ht="12.75" hidden="false" customHeight="false" outlineLevel="0" collapsed="false">
      <c r="A830" s="122"/>
      <c r="B830" s="85"/>
      <c r="C830" s="85"/>
      <c r="D830" s="85"/>
      <c r="E830" s="85"/>
      <c r="F830" s="85"/>
    </row>
    <row r="831" customFormat="false" ht="12.75" hidden="false" customHeight="false" outlineLevel="0" collapsed="false">
      <c r="A831" s="122"/>
      <c r="B831" s="85"/>
      <c r="C831" s="85"/>
      <c r="D831" s="85"/>
      <c r="E831" s="85"/>
      <c r="F831" s="85"/>
    </row>
    <row r="832" customFormat="false" ht="12.75" hidden="false" customHeight="false" outlineLevel="0" collapsed="false">
      <c r="A832" s="122"/>
      <c r="B832" s="85"/>
      <c r="C832" s="85"/>
      <c r="D832" s="85"/>
      <c r="E832" s="85"/>
      <c r="F832" s="85"/>
    </row>
    <row r="833" customFormat="false" ht="12.75" hidden="false" customHeight="false" outlineLevel="0" collapsed="false">
      <c r="A833" s="122"/>
      <c r="B833" s="85"/>
      <c r="C833" s="85"/>
      <c r="D833" s="85"/>
      <c r="E833" s="85"/>
      <c r="F833" s="85"/>
    </row>
    <row r="834" customFormat="false" ht="12.75" hidden="false" customHeight="false" outlineLevel="0" collapsed="false">
      <c r="A834" s="122"/>
      <c r="B834" s="85"/>
      <c r="C834" s="85"/>
      <c r="D834" s="85"/>
      <c r="E834" s="85"/>
      <c r="F834" s="85"/>
    </row>
    <row r="835" customFormat="false" ht="12.75" hidden="false" customHeight="false" outlineLevel="0" collapsed="false">
      <c r="A835" s="122"/>
      <c r="B835" s="85"/>
      <c r="C835" s="85"/>
      <c r="D835" s="85"/>
      <c r="E835" s="85"/>
      <c r="F835" s="85"/>
    </row>
    <row r="836" customFormat="false" ht="12.75" hidden="false" customHeight="false" outlineLevel="0" collapsed="false">
      <c r="A836" s="122"/>
      <c r="B836" s="85"/>
      <c r="C836" s="85"/>
      <c r="D836" s="85"/>
      <c r="E836" s="85"/>
      <c r="F836" s="85"/>
    </row>
    <row r="837" customFormat="false" ht="12.75" hidden="false" customHeight="false" outlineLevel="0" collapsed="false">
      <c r="A837" s="122"/>
      <c r="B837" s="85"/>
      <c r="C837" s="85"/>
      <c r="D837" s="85"/>
      <c r="E837" s="85"/>
      <c r="F837" s="85"/>
    </row>
    <row r="838" customFormat="false" ht="12.75" hidden="false" customHeight="false" outlineLevel="0" collapsed="false">
      <c r="A838" s="122"/>
      <c r="B838" s="85"/>
      <c r="C838" s="85"/>
      <c r="D838" s="85"/>
      <c r="E838" s="85"/>
      <c r="F838" s="85"/>
    </row>
    <row r="839" customFormat="false" ht="12.75" hidden="false" customHeight="false" outlineLevel="0" collapsed="false">
      <c r="A839" s="122"/>
      <c r="B839" s="85"/>
      <c r="C839" s="85"/>
      <c r="D839" s="85"/>
      <c r="E839" s="85"/>
      <c r="F839" s="85"/>
    </row>
    <row r="840" customFormat="false" ht="12.75" hidden="false" customHeight="false" outlineLevel="0" collapsed="false">
      <c r="A840" s="122"/>
      <c r="B840" s="85"/>
      <c r="C840" s="85"/>
      <c r="D840" s="85"/>
      <c r="E840" s="85"/>
      <c r="F840" s="85"/>
    </row>
    <row r="841" customFormat="false" ht="12.75" hidden="false" customHeight="false" outlineLevel="0" collapsed="false">
      <c r="A841" s="122"/>
      <c r="B841" s="85"/>
      <c r="C841" s="85"/>
      <c r="D841" s="85"/>
      <c r="E841" s="85"/>
      <c r="F841" s="85"/>
    </row>
    <row r="842" customFormat="false" ht="12.75" hidden="false" customHeight="false" outlineLevel="0" collapsed="false">
      <c r="A842" s="122"/>
      <c r="B842" s="85"/>
      <c r="C842" s="85"/>
      <c r="D842" s="85"/>
      <c r="E842" s="85"/>
      <c r="F842" s="85"/>
    </row>
    <row r="843" customFormat="false" ht="12.75" hidden="false" customHeight="false" outlineLevel="0" collapsed="false">
      <c r="A843" s="122"/>
      <c r="B843" s="85"/>
      <c r="C843" s="85"/>
      <c r="D843" s="85"/>
      <c r="E843" s="85"/>
      <c r="F843" s="85"/>
    </row>
    <row r="844" customFormat="false" ht="12.75" hidden="false" customHeight="false" outlineLevel="0" collapsed="false">
      <c r="A844" s="122"/>
      <c r="B844" s="85"/>
      <c r="C844" s="85"/>
      <c r="D844" s="85"/>
      <c r="E844" s="85"/>
      <c r="F844" s="85"/>
    </row>
    <row r="845" customFormat="false" ht="12.75" hidden="false" customHeight="false" outlineLevel="0" collapsed="false">
      <c r="A845" s="122"/>
      <c r="B845" s="85"/>
      <c r="C845" s="85"/>
      <c r="D845" s="85"/>
      <c r="E845" s="85"/>
      <c r="F845" s="85"/>
    </row>
    <row r="846" customFormat="false" ht="12.75" hidden="false" customHeight="false" outlineLevel="0" collapsed="false">
      <c r="A846" s="122"/>
      <c r="B846" s="85"/>
      <c r="C846" s="85"/>
      <c r="D846" s="85"/>
      <c r="E846" s="85"/>
      <c r="F846" s="85"/>
    </row>
    <row r="847" customFormat="false" ht="12.75" hidden="false" customHeight="false" outlineLevel="0" collapsed="false">
      <c r="A847" s="122"/>
      <c r="B847" s="85"/>
      <c r="C847" s="85"/>
      <c r="D847" s="85"/>
      <c r="E847" s="85"/>
      <c r="F847" s="85"/>
    </row>
    <row r="848" customFormat="false" ht="12.75" hidden="false" customHeight="false" outlineLevel="0" collapsed="false">
      <c r="A848" s="122"/>
      <c r="B848" s="85"/>
      <c r="C848" s="85"/>
      <c r="D848" s="85"/>
      <c r="E848" s="85"/>
      <c r="F848" s="85"/>
    </row>
    <row r="849" customFormat="false" ht="12.75" hidden="false" customHeight="false" outlineLevel="0" collapsed="false">
      <c r="A849" s="122"/>
      <c r="B849" s="85"/>
      <c r="C849" s="85"/>
      <c r="D849" s="85"/>
      <c r="E849" s="85"/>
      <c r="F849" s="85"/>
    </row>
    <row r="850" customFormat="false" ht="12.75" hidden="false" customHeight="false" outlineLevel="0" collapsed="false">
      <c r="A850" s="122"/>
      <c r="B850" s="85"/>
      <c r="C850" s="85"/>
      <c r="D850" s="85"/>
      <c r="E850" s="85"/>
      <c r="F850" s="85"/>
    </row>
    <row r="851" customFormat="false" ht="12.75" hidden="false" customHeight="false" outlineLevel="0" collapsed="false">
      <c r="A851" s="122"/>
      <c r="B851" s="85"/>
      <c r="C851" s="85"/>
      <c r="D851" s="85"/>
      <c r="E851" s="85"/>
      <c r="F851" s="85"/>
    </row>
    <row r="852" customFormat="false" ht="12.75" hidden="false" customHeight="false" outlineLevel="0" collapsed="false">
      <c r="A852" s="122"/>
      <c r="B852" s="85"/>
      <c r="C852" s="85"/>
      <c r="D852" s="85"/>
      <c r="E852" s="85"/>
      <c r="F852" s="85"/>
    </row>
    <row r="853" customFormat="false" ht="12.75" hidden="false" customHeight="false" outlineLevel="0" collapsed="false">
      <c r="A853" s="122"/>
      <c r="B853" s="85"/>
      <c r="C853" s="85"/>
      <c r="D853" s="85"/>
      <c r="E853" s="85"/>
      <c r="F853" s="85"/>
    </row>
    <row r="854" customFormat="false" ht="12.75" hidden="false" customHeight="false" outlineLevel="0" collapsed="false">
      <c r="A854" s="122"/>
      <c r="B854" s="85"/>
      <c r="C854" s="85"/>
      <c r="D854" s="85"/>
      <c r="E854" s="85"/>
      <c r="F854" s="85"/>
    </row>
    <row r="855" customFormat="false" ht="12.75" hidden="false" customHeight="false" outlineLevel="0" collapsed="false">
      <c r="A855" s="122"/>
      <c r="B855" s="85"/>
      <c r="C855" s="85"/>
      <c r="D855" s="85"/>
      <c r="E855" s="85"/>
      <c r="F855" s="85"/>
    </row>
    <row r="856" customFormat="false" ht="12.75" hidden="false" customHeight="false" outlineLevel="0" collapsed="false">
      <c r="A856" s="122"/>
      <c r="B856" s="85"/>
      <c r="C856" s="85"/>
      <c r="D856" s="85"/>
      <c r="E856" s="85"/>
      <c r="F856" s="85"/>
    </row>
    <row r="857" customFormat="false" ht="12.75" hidden="false" customHeight="false" outlineLevel="0" collapsed="false">
      <c r="A857" s="122"/>
      <c r="B857" s="85"/>
      <c r="C857" s="85"/>
      <c r="D857" s="85"/>
      <c r="E857" s="85"/>
      <c r="F857" s="85"/>
    </row>
    <row r="858" customFormat="false" ht="12.75" hidden="false" customHeight="false" outlineLevel="0" collapsed="false">
      <c r="A858" s="122"/>
      <c r="B858" s="85"/>
      <c r="C858" s="85"/>
      <c r="D858" s="85"/>
      <c r="E858" s="85"/>
      <c r="F858" s="85"/>
    </row>
    <row r="859" customFormat="false" ht="12.75" hidden="false" customHeight="false" outlineLevel="0" collapsed="false">
      <c r="A859" s="122"/>
      <c r="B859" s="85"/>
      <c r="C859" s="85"/>
      <c r="D859" s="85"/>
      <c r="E859" s="85"/>
      <c r="F859" s="85"/>
    </row>
    <row r="860" customFormat="false" ht="12.75" hidden="false" customHeight="false" outlineLevel="0" collapsed="false">
      <c r="A860" s="122"/>
      <c r="B860" s="85"/>
      <c r="C860" s="85"/>
      <c r="D860" s="85"/>
      <c r="E860" s="85"/>
      <c r="F860" s="85"/>
    </row>
    <row r="861" customFormat="false" ht="12.75" hidden="false" customHeight="false" outlineLevel="0" collapsed="false">
      <c r="A861" s="122"/>
      <c r="B861" s="85"/>
      <c r="C861" s="85"/>
      <c r="D861" s="85"/>
      <c r="E861" s="85"/>
      <c r="F861" s="85"/>
    </row>
    <row r="862" customFormat="false" ht="12.75" hidden="false" customHeight="false" outlineLevel="0" collapsed="false">
      <c r="A862" s="122"/>
      <c r="B862" s="85"/>
      <c r="C862" s="85"/>
      <c r="D862" s="85"/>
      <c r="E862" s="85"/>
      <c r="F862" s="85"/>
    </row>
    <row r="863" customFormat="false" ht="12.75" hidden="false" customHeight="false" outlineLevel="0" collapsed="false">
      <c r="A863" s="122"/>
      <c r="B863" s="85"/>
      <c r="C863" s="85"/>
      <c r="D863" s="85"/>
      <c r="E863" s="85"/>
      <c r="F863" s="85"/>
    </row>
    <row r="864" customFormat="false" ht="12.75" hidden="false" customHeight="false" outlineLevel="0" collapsed="false">
      <c r="A864" s="122"/>
      <c r="B864" s="85"/>
      <c r="C864" s="85"/>
      <c r="D864" s="85"/>
      <c r="E864" s="85"/>
      <c r="F864" s="85"/>
    </row>
    <row r="865" customFormat="false" ht="12.75" hidden="false" customHeight="false" outlineLevel="0" collapsed="false">
      <c r="A865" s="122"/>
      <c r="B865" s="85"/>
      <c r="C865" s="85"/>
      <c r="D865" s="85"/>
      <c r="E865" s="85"/>
      <c r="F865" s="85"/>
    </row>
    <row r="866" customFormat="false" ht="12.75" hidden="false" customHeight="false" outlineLevel="0" collapsed="false">
      <c r="A866" s="122"/>
      <c r="B866" s="85"/>
      <c r="C866" s="85"/>
      <c r="D866" s="85"/>
      <c r="E866" s="85"/>
      <c r="F866" s="85"/>
    </row>
    <row r="867" customFormat="false" ht="12.75" hidden="false" customHeight="false" outlineLevel="0" collapsed="false">
      <c r="A867" s="122"/>
      <c r="B867" s="85"/>
      <c r="C867" s="85"/>
      <c r="D867" s="85"/>
      <c r="E867" s="85"/>
      <c r="F867" s="85"/>
    </row>
    <row r="868" customFormat="false" ht="12.75" hidden="false" customHeight="false" outlineLevel="0" collapsed="false">
      <c r="A868" s="122"/>
      <c r="B868" s="85"/>
      <c r="C868" s="85"/>
      <c r="D868" s="85"/>
      <c r="E868" s="85"/>
      <c r="F868" s="85"/>
    </row>
    <row r="869" customFormat="false" ht="12.75" hidden="false" customHeight="false" outlineLevel="0" collapsed="false">
      <c r="A869" s="122"/>
      <c r="B869" s="85"/>
      <c r="C869" s="85"/>
      <c r="D869" s="85"/>
      <c r="E869" s="85"/>
      <c r="F869" s="85"/>
    </row>
    <row r="870" customFormat="false" ht="12.75" hidden="false" customHeight="false" outlineLevel="0" collapsed="false">
      <c r="A870" s="122"/>
      <c r="B870" s="85"/>
      <c r="C870" s="85"/>
      <c r="D870" s="85"/>
      <c r="E870" s="85"/>
      <c r="F870" s="85"/>
    </row>
    <row r="871" customFormat="false" ht="12.75" hidden="false" customHeight="false" outlineLevel="0" collapsed="false">
      <c r="A871" s="122"/>
      <c r="B871" s="85"/>
      <c r="C871" s="85"/>
      <c r="D871" s="85"/>
      <c r="E871" s="85"/>
      <c r="F871" s="85"/>
    </row>
    <row r="872" customFormat="false" ht="12.75" hidden="false" customHeight="false" outlineLevel="0" collapsed="false">
      <c r="A872" s="122"/>
      <c r="B872" s="85"/>
      <c r="C872" s="85"/>
      <c r="D872" s="85"/>
      <c r="E872" s="85"/>
      <c r="F872" s="85"/>
    </row>
    <row r="873" customFormat="false" ht="12.75" hidden="false" customHeight="false" outlineLevel="0" collapsed="false">
      <c r="A873" s="122"/>
      <c r="B873" s="85"/>
      <c r="C873" s="85"/>
      <c r="D873" s="85"/>
      <c r="E873" s="85"/>
      <c r="F873" s="85"/>
    </row>
    <row r="874" customFormat="false" ht="12.75" hidden="false" customHeight="false" outlineLevel="0" collapsed="false">
      <c r="A874" s="122"/>
      <c r="B874" s="85"/>
      <c r="C874" s="85"/>
      <c r="D874" s="85"/>
      <c r="E874" s="85"/>
      <c r="F874" s="85"/>
    </row>
    <row r="875" customFormat="false" ht="12.75" hidden="false" customHeight="false" outlineLevel="0" collapsed="false">
      <c r="A875" s="122"/>
      <c r="B875" s="85"/>
      <c r="C875" s="85"/>
      <c r="D875" s="85"/>
      <c r="E875" s="85"/>
      <c r="F875" s="85"/>
    </row>
    <row r="876" customFormat="false" ht="12.75" hidden="false" customHeight="false" outlineLevel="0" collapsed="false">
      <c r="A876" s="122"/>
      <c r="B876" s="85"/>
      <c r="C876" s="85"/>
      <c r="D876" s="85"/>
      <c r="E876" s="85"/>
      <c r="F876" s="85"/>
    </row>
    <row r="877" customFormat="false" ht="12.75" hidden="false" customHeight="false" outlineLevel="0" collapsed="false">
      <c r="A877" s="122"/>
      <c r="B877" s="85"/>
      <c r="C877" s="85"/>
      <c r="D877" s="85"/>
      <c r="E877" s="85"/>
      <c r="F877" s="85"/>
    </row>
    <row r="878" customFormat="false" ht="12.75" hidden="false" customHeight="false" outlineLevel="0" collapsed="false">
      <c r="A878" s="122"/>
      <c r="B878" s="85"/>
      <c r="C878" s="85"/>
      <c r="D878" s="85"/>
      <c r="E878" s="85"/>
      <c r="F878" s="85"/>
    </row>
    <row r="879" customFormat="false" ht="12.75" hidden="false" customHeight="false" outlineLevel="0" collapsed="false">
      <c r="A879" s="122"/>
      <c r="B879" s="85"/>
      <c r="C879" s="85"/>
      <c r="D879" s="85"/>
      <c r="E879" s="85"/>
      <c r="F879" s="85"/>
    </row>
    <row r="880" customFormat="false" ht="12.75" hidden="false" customHeight="false" outlineLevel="0" collapsed="false">
      <c r="A880" s="122"/>
      <c r="B880" s="85"/>
      <c r="C880" s="85"/>
      <c r="D880" s="85"/>
      <c r="E880" s="85"/>
      <c r="F880" s="85"/>
    </row>
    <row r="881" customFormat="false" ht="12.75" hidden="false" customHeight="false" outlineLevel="0" collapsed="false">
      <c r="A881" s="122"/>
      <c r="B881" s="85"/>
      <c r="C881" s="85"/>
      <c r="D881" s="85"/>
      <c r="E881" s="85"/>
      <c r="F881" s="85"/>
    </row>
    <row r="882" customFormat="false" ht="12.75" hidden="false" customHeight="false" outlineLevel="0" collapsed="false">
      <c r="A882" s="122"/>
      <c r="B882" s="85"/>
      <c r="C882" s="85"/>
      <c r="D882" s="85"/>
      <c r="E882" s="85"/>
      <c r="F882" s="85"/>
    </row>
    <row r="883" customFormat="false" ht="12.75" hidden="false" customHeight="false" outlineLevel="0" collapsed="false">
      <c r="A883" s="122"/>
      <c r="B883" s="85"/>
      <c r="C883" s="85"/>
      <c r="D883" s="85"/>
      <c r="E883" s="85"/>
      <c r="F883" s="85"/>
    </row>
    <row r="884" customFormat="false" ht="12.75" hidden="false" customHeight="false" outlineLevel="0" collapsed="false">
      <c r="A884" s="122"/>
      <c r="B884" s="85"/>
      <c r="C884" s="85"/>
      <c r="D884" s="85"/>
      <c r="E884" s="85"/>
      <c r="F884" s="85"/>
    </row>
    <row r="885" customFormat="false" ht="12.75" hidden="false" customHeight="false" outlineLevel="0" collapsed="false">
      <c r="A885" s="122"/>
      <c r="B885" s="85"/>
      <c r="C885" s="85"/>
      <c r="D885" s="85"/>
      <c r="E885" s="85"/>
      <c r="F885" s="85"/>
    </row>
    <row r="886" customFormat="false" ht="12.75" hidden="false" customHeight="false" outlineLevel="0" collapsed="false">
      <c r="A886" s="122"/>
      <c r="B886" s="85"/>
      <c r="C886" s="85"/>
      <c r="D886" s="85"/>
      <c r="E886" s="85"/>
      <c r="F886" s="85"/>
    </row>
    <row r="887" customFormat="false" ht="12.75" hidden="false" customHeight="false" outlineLevel="0" collapsed="false">
      <c r="A887" s="122"/>
      <c r="B887" s="85"/>
      <c r="C887" s="85"/>
      <c r="D887" s="85"/>
      <c r="E887" s="85"/>
      <c r="F887" s="85"/>
    </row>
    <row r="888" customFormat="false" ht="12.75" hidden="false" customHeight="false" outlineLevel="0" collapsed="false">
      <c r="A888" s="122"/>
      <c r="B888" s="85"/>
      <c r="C888" s="85"/>
      <c r="D888" s="85"/>
      <c r="E888" s="85"/>
      <c r="F888" s="85"/>
    </row>
    <row r="889" customFormat="false" ht="12.75" hidden="false" customHeight="false" outlineLevel="0" collapsed="false">
      <c r="A889" s="122"/>
      <c r="B889" s="85"/>
      <c r="C889" s="85"/>
      <c r="D889" s="85"/>
      <c r="E889" s="85"/>
      <c r="F889" s="85"/>
    </row>
    <row r="890" customFormat="false" ht="12.75" hidden="false" customHeight="false" outlineLevel="0" collapsed="false">
      <c r="A890" s="122"/>
      <c r="B890" s="85"/>
      <c r="C890" s="85"/>
      <c r="D890" s="85"/>
      <c r="E890" s="85"/>
      <c r="F890" s="85"/>
    </row>
    <row r="891" customFormat="false" ht="12.75" hidden="false" customHeight="false" outlineLevel="0" collapsed="false">
      <c r="A891" s="122"/>
      <c r="B891" s="85"/>
      <c r="C891" s="85"/>
      <c r="D891" s="85"/>
      <c r="E891" s="85"/>
      <c r="F891" s="85"/>
    </row>
    <row r="892" customFormat="false" ht="12.75" hidden="false" customHeight="false" outlineLevel="0" collapsed="false">
      <c r="A892" s="122"/>
      <c r="B892" s="85"/>
      <c r="C892" s="85"/>
      <c r="D892" s="85"/>
      <c r="E892" s="85"/>
      <c r="F892" s="85"/>
    </row>
    <row r="893" customFormat="false" ht="12.75" hidden="false" customHeight="false" outlineLevel="0" collapsed="false">
      <c r="A893" s="122"/>
      <c r="B893" s="85"/>
      <c r="C893" s="85"/>
      <c r="D893" s="85"/>
      <c r="E893" s="85"/>
      <c r="F893" s="85"/>
    </row>
    <row r="894" customFormat="false" ht="12.75" hidden="false" customHeight="false" outlineLevel="0" collapsed="false">
      <c r="A894" s="122"/>
      <c r="B894" s="85"/>
      <c r="C894" s="85"/>
      <c r="D894" s="85"/>
      <c r="E894" s="85"/>
      <c r="F894" s="85"/>
    </row>
    <row r="895" customFormat="false" ht="12.75" hidden="false" customHeight="false" outlineLevel="0" collapsed="false">
      <c r="A895" s="122"/>
      <c r="B895" s="85"/>
      <c r="C895" s="85"/>
      <c r="D895" s="85"/>
      <c r="E895" s="85"/>
      <c r="F895" s="85"/>
    </row>
    <row r="896" customFormat="false" ht="12.75" hidden="false" customHeight="false" outlineLevel="0" collapsed="false">
      <c r="A896" s="122"/>
      <c r="B896" s="85"/>
      <c r="C896" s="85"/>
      <c r="D896" s="85"/>
      <c r="E896" s="85"/>
      <c r="F896" s="85"/>
    </row>
    <row r="897" customFormat="false" ht="12.75" hidden="false" customHeight="false" outlineLevel="0" collapsed="false">
      <c r="A897" s="122"/>
      <c r="B897" s="85"/>
      <c r="C897" s="85"/>
      <c r="D897" s="85"/>
      <c r="E897" s="85"/>
      <c r="F897" s="85"/>
    </row>
    <row r="898" customFormat="false" ht="12.75" hidden="false" customHeight="false" outlineLevel="0" collapsed="false">
      <c r="A898" s="122"/>
      <c r="B898" s="85"/>
      <c r="C898" s="85"/>
      <c r="D898" s="85"/>
      <c r="E898" s="85"/>
      <c r="F898" s="85"/>
    </row>
    <row r="899" customFormat="false" ht="12.75" hidden="false" customHeight="false" outlineLevel="0" collapsed="false">
      <c r="A899" s="122"/>
      <c r="B899" s="85"/>
      <c r="C899" s="85"/>
      <c r="D899" s="85"/>
      <c r="E899" s="85"/>
      <c r="F899" s="85"/>
    </row>
    <row r="900" customFormat="false" ht="12.75" hidden="false" customHeight="false" outlineLevel="0" collapsed="false">
      <c r="A900" s="122"/>
      <c r="B900" s="85"/>
      <c r="C900" s="85"/>
      <c r="D900" s="85"/>
      <c r="E900" s="85"/>
      <c r="F900" s="85"/>
    </row>
    <row r="901" customFormat="false" ht="12.75" hidden="false" customHeight="false" outlineLevel="0" collapsed="false">
      <c r="A901" s="122"/>
      <c r="B901" s="85"/>
      <c r="C901" s="85"/>
      <c r="D901" s="85"/>
      <c r="E901" s="85"/>
      <c r="F901" s="85"/>
    </row>
    <row r="902" customFormat="false" ht="12.75" hidden="false" customHeight="false" outlineLevel="0" collapsed="false">
      <c r="A902" s="122"/>
      <c r="B902" s="85"/>
      <c r="C902" s="85"/>
      <c r="D902" s="85"/>
      <c r="E902" s="85"/>
      <c r="F902" s="85"/>
    </row>
    <row r="903" customFormat="false" ht="12.75" hidden="false" customHeight="false" outlineLevel="0" collapsed="false">
      <c r="A903" s="122"/>
      <c r="B903" s="85"/>
      <c r="C903" s="85"/>
      <c r="D903" s="85"/>
      <c r="E903" s="85"/>
      <c r="F903" s="85"/>
    </row>
    <row r="904" customFormat="false" ht="12.75" hidden="false" customHeight="false" outlineLevel="0" collapsed="false">
      <c r="A904" s="122"/>
      <c r="B904" s="85"/>
      <c r="C904" s="85"/>
      <c r="D904" s="85"/>
      <c r="E904" s="85"/>
      <c r="F904" s="85"/>
    </row>
    <row r="905" customFormat="false" ht="12.75" hidden="false" customHeight="false" outlineLevel="0" collapsed="false">
      <c r="A905" s="122"/>
      <c r="B905" s="85"/>
      <c r="C905" s="85"/>
      <c r="D905" s="85"/>
      <c r="E905" s="85"/>
      <c r="F905" s="85"/>
    </row>
    <row r="906" customFormat="false" ht="12.75" hidden="false" customHeight="false" outlineLevel="0" collapsed="false">
      <c r="A906" s="122"/>
      <c r="B906" s="85"/>
      <c r="C906" s="85"/>
      <c r="D906" s="85"/>
      <c r="E906" s="85"/>
      <c r="F906" s="85"/>
    </row>
    <row r="907" customFormat="false" ht="12.75" hidden="false" customHeight="false" outlineLevel="0" collapsed="false">
      <c r="A907" s="122"/>
      <c r="B907" s="85"/>
      <c r="C907" s="85"/>
      <c r="D907" s="85"/>
      <c r="E907" s="85"/>
      <c r="F907" s="85"/>
    </row>
    <row r="908" customFormat="false" ht="12.75" hidden="false" customHeight="false" outlineLevel="0" collapsed="false">
      <c r="A908" s="122"/>
      <c r="B908" s="85"/>
      <c r="C908" s="85"/>
      <c r="D908" s="85"/>
      <c r="E908" s="85"/>
      <c r="F908" s="85"/>
    </row>
    <row r="909" customFormat="false" ht="12.75" hidden="false" customHeight="false" outlineLevel="0" collapsed="false">
      <c r="A909" s="122"/>
      <c r="B909" s="85"/>
      <c r="C909" s="85"/>
      <c r="D909" s="85"/>
      <c r="E909" s="85"/>
      <c r="F909" s="85"/>
    </row>
    <row r="910" customFormat="false" ht="12.75" hidden="false" customHeight="false" outlineLevel="0" collapsed="false">
      <c r="A910" s="122"/>
      <c r="B910" s="85"/>
      <c r="C910" s="85"/>
      <c r="D910" s="85"/>
      <c r="E910" s="85"/>
      <c r="F910" s="85"/>
    </row>
    <row r="911" customFormat="false" ht="12.75" hidden="false" customHeight="false" outlineLevel="0" collapsed="false">
      <c r="A911" s="122"/>
      <c r="B911" s="85"/>
      <c r="C911" s="85"/>
      <c r="D911" s="85"/>
      <c r="E911" s="85"/>
      <c r="F911" s="85"/>
    </row>
    <row r="912" customFormat="false" ht="12.75" hidden="false" customHeight="false" outlineLevel="0" collapsed="false">
      <c r="A912" s="122"/>
      <c r="B912" s="85"/>
      <c r="C912" s="85"/>
      <c r="D912" s="85"/>
      <c r="E912" s="85"/>
      <c r="F912" s="85"/>
    </row>
    <row r="913" customFormat="false" ht="12.75" hidden="false" customHeight="false" outlineLevel="0" collapsed="false">
      <c r="A913" s="122"/>
      <c r="B913" s="85"/>
      <c r="C913" s="85"/>
      <c r="D913" s="85"/>
      <c r="E913" s="85"/>
      <c r="F913" s="85"/>
    </row>
    <row r="914" customFormat="false" ht="12.75" hidden="false" customHeight="false" outlineLevel="0" collapsed="false">
      <c r="A914" s="122"/>
      <c r="B914" s="85"/>
      <c r="C914" s="85"/>
      <c r="D914" s="85"/>
      <c r="E914" s="85"/>
      <c r="F914" s="85"/>
    </row>
    <row r="915" customFormat="false" ht="12.75" hidden="false" customHeight="false" outlineLevel="0" collapsed="false">
      <c r="A915" s="122"/>
      <c r="B915" s="85"/>
      <c r="C915" s="85"/>
      <c r="D915" s="85"/>
      <c r="E915" s="85"/>
      <c r="F915" s="85"/>
    </row>
    <row r="916" customFormat="false" ht="12.75" hidden="false" customHeight="false" outlineLevel="0" collapsed="false">
      <c r="A916" s="122"/>
      <c r="B916" s="85"/>
      <c r="C916" s="85"/>
      <c r="D916" s="85"/>
      <c r="E916" s="85"/>
      <c r="F916" s="85"/>
    </row>
    <row r="917" customFormat="false" ht="12.75" hidden="false" customHeight="false" outlineLevel="0" collapsed="false">
      <c r="A917" s="122"/>
      <c r="B917" s="85"/>
      <c r="C917" s="85"/>
      <c r="D917" s="85"/>
      <c r="E917" s="85"/>
      <c r="F917" s="85"/>
    </row>
    <row r="918" customFormat="false" ht="12.75" hidden="false" customHeight="false" outlineLevel="0" collapsed="false">
      <c r="A918" s="122"/>
      <c r="B918" s="85"/>
      <c r="C918" s="85"/>
      <c r="D918" s="85"/>
      <c r="E918" s="85"/>
      <c r="F918" s="85"/>
    </row>
    <row r="919" customFormat="false" ht="12.75" hidden="false" customHeight="false" outlineLevel="0" collapsed="false">
      <c r="A919" s="122"/>
      <c r="B919" s="85"/>
      <c r="C919" s="85"/>
      <c r="D919" s="85"/>
      <c r="E919" s="85"/>
      <c r="F919" s="85"/>
    </row>
    <row r="920" customFormat="false" ht="12.75" hidden="false" customHeight="false" outlineLevel="0" collapsed="false">
      <c r="A920" s="122"/>
      <c r="B920" s="85"/>
      <c r="C920" s="85"/>
      <c r="D920" s="85"/>
      <c r="E920" s="85"/>
      <c r="F920" s="85"/>
    </row>
    <row r="921" customFormat="false" ht="12.75" hidden="false" customHeight="false" outlineLevel="0" collapsed="false">
      <c r="A921" s="122"/>
      <c r="B921" s="85"/>
      <c r="C921" s="85"/>
      <c r="D921" s="85"/>
      <c r="E921" s="85"/>
      <c r="F921" s="85"/>
    </row>
    <row r="922" customFormat="false" ht="12.75" hidden="false" customHeight="false" outlineLevel="0" collapsed="false">
      <c r="A922" s="122"/>
      <c r="B922" s="85"/>
      <c r="C922" s="85"/>
      <c r="D922" s="85"/>
      <c r="E922" s="85"/>
      <c r="F922" s="85"/>
    </row>
    <row r="923" customFormat="false" ht="12.75" hidden="false" customHeight="false" outlineLevel="0" collapsed="false">
      <c r="A923" s="122"/>
      <c r="B923" s="85"/>
      <c r="C923" s="85"/>
      <c r="D923" s="85"/>
      <c r="E923" s="85"/>
      <c r="F923" s="85"/>
    </row>
    <row r="924" customFormat="false" ht="12.75" hidden="false" customHeight="false" outlineLevel="0" collapsed="false">
      <c r="A924" s="122"/>
      <c r="B924" s="85"/>
      <c r="C924" s="85"/>
      <c r="D924" s="85"/>
      <c r="E924" s="85"/>
      <c r="F924" s="85"/>
    </row>
    <row r="925" customFormat="false" ht="12.75" hidden="false" customHeight="false" outlineLevel="0" collapsed="false">
      <c r="A925" s="122"/>
      <c r="B925" s="85"/>
      <c r="C925" s="85"/>
      <c r="D925" s="85"/>
      <c r="E925" s="85"/>
      <c r="F925" s="85"/>
    </row>
    <row r="926" customFormat="false" ht="12.75" hidden="false" customHeight="false" outlineLevel="0" collapsed="false">
      <c r="A926" s="122"/>
      <c r="B926" s="85"/>
      <c r="C926" s="85"/>
      <c r="D926" s="85"/>
      <c r="E926" s="85"/>
      <c r="F926" s="85"/>
    </row>
    <row r="927" customFormat="false" ht="12.75" hidden="false" customHeight="false" outlineLevel="0" collapsed="false">
      <c r="A927" s="122"/>
      <c r="B927" s="85"/>
      <c r="C927" s="85"/>
      <c r="D927" s="85"/>
      <c r="E927" s="85"/>
      <c r="F927" s="85"/>
    </row>
    <row r="928" customFormat="false" ht="12.75" hidden="false" customHeight="false" outlineLevel="0" collapsed="false">
      <c r="A928" s="122"/>
      <c r="B928" s="85"/>
      <c r="C928" s="85"/>
      <c r="D928" s="85"/>
      <c r="E928" s="85"/>
      <c r="F928" s="85"/>
    </row>
    <row r="929" customFormat="false" ht="12.75" hidden="false" customHeight="false" outlineLevel="0" collapsed="false">
      <c r="A929" s="122"/>
      <c r="B929" s="85"/>
      <c r="C929" s="85"/>
      <c r="D929" s="85"/>
      <c r="E929" s="85"/>
      <c r="F929" s="85"/>
    </row>
    <row r="930" customFormat="false" ht="12.75" hidden="false" customHeight="false" outlineLevel="0" collapsed="false">
      <c r="A930" s="122"/>
      <c r="B930" s="85"/>
      <c r="C930" s="85"/>
      <c r="D930" s="85"/>
      <c r="E930" s="85"/>
      <c r="F930" s="85"/>
    </row>
    <row r="931" customFormat="false" ht="12.75" hidden="false" customHeight="false" outlineLevel="0" collapsed="false">
      <c r="A931" s="122"/>
      <c r="B931" s="85"/>
      <c r="C931" s="85"/>
      <c r="D931" s="85"/>
      <c r="E931" s="85"/>
      <c r="F931" s="85"/>
    </row>
    <row r="932" customFormat="false" ht="12.75" hidden="false" customHeight="false" outlineLevel="0" collapsed="false">
      <c r="A932" s="122"/>
      <c r="B932" s="85"/>
      <c r="C932" s="85"/>
      <c r="D932" s="85"/>
      <c r="E932" s="85"/>
      <c r="F932" s="85"/>
    </row>
    <row r="933" customFormat="false" ht="12.75" hidden="false" customHeight="false" outlineLevel="0" collapsed="false">
      <c r="A933" s="122"/>
      <c r="B933" s="85"/>
      <c r="C933" s="85"/>
      <c r="D933" s="85"/>
      <c r="E933" s="85"/>
      <c r="F933" s="85"/>
    </row>
    <row r="934" customFormat="false" ht="12.75" hidden="false" customHeight="false" outlineLevel="0" collapsed="false">
      <c r="A934" s="122"/>
      <c r="B934" s="85"/>
      <c r="C934" s="85"/>
      <c r="D934" s="85"/>
      <c r="E934" s="85"/>
      <c r="F934" s="85"/>
    </row>
    <row r="935" customFormat="false" ht="12.75" hidden="false" customHeight="false" outlineLevel="0" collapsed="false">
      <c r="A935" s="122"/>
      <c r="B935" s="85"/>
      <c r="C935" s="85"/>
      <c r="D935" s="85"/>
      <c r="E935" s="85"/>
      <c r="F935" s="85"/>
    </row>
    <row r="936" customFormat="false" ht="12.75" hidden="false" customHeight="false" outlineLevel="0" collapsed="false">
      <c r="A936" s="122"/>
      <c r="B936" s="85"/>
      <c r="C936" s="85"/>
      <c r="D936" s="85"/>
      <c r="E936" s="85"/>
      <c r="F936" s="85"/>
    </row>
    <row r="937" customFormat="false" ht="12.75" hidden="false" customHeight="false" outlineLevel="0" collapsed="false">
      <c r="A937" s="122"/>
      <c r="B937" s="85"/>
      <c r="C937" s="85"/>
      <c r="D937" s="85"/>
      <c r="E937" s="85"/>
      <c r="F937" s="85"/>
    </row>
    <row r="938" customFormat="false" ht="12.75" hidden="false" customHeight="false" outlineLevel="0" collapsed="false">
      <c r="A938" s="122"/>
      <c r="B938" s="85"/>
      <c r="C938" s="85"/>
      <c r="D938" s="85"/>
      <c r="E938" s="85"/>
      <c r="F938" s="85"/>
    </row>
    <row r="939" customFormat="false" ht="12.75" hidden="false" customHeight="false" outlineLevel="0" collapsed="false">
      <c r="A939" s="122"/>
      <c r="B939" s="85"/>
      <c r="C939" s="85"/>
      <c r="D939" s="85"/>
      <c r="E939" s="85"/>
      <c r="F939" s="85"/>
    </row>
    <row r="940" customFormat="false" ht="12.75" hidden="false" customHeight="false" outlineLevel="0" collapsed="false">
      <c r="A940" s="122"/>
      <c r="B940" s="85"/>
      <c r="C940" s="85"/>
      <c r="D940" s="85"/>
      <c r="E940" s="85"/>
      <c r="F940" s="85"/>
    </row>
    <row r="941" customFormat="false" ht="12.75" hidden="false" customHeight="false" outlineLevel="0" collapsed="false">
      <c r="A941" s="122"/>
      <c r="B941" s="85"/>
      <c r="C941" s="85"/>
      <c r="D941" s="85"/>
      <c r="E941" s="85"/>
      <c r="F941" s="85"/>
    </row>
    <row r="942" customFormat="false" ht="12.75" hidden="false" customHeight="false" outlineLevel="0" collapsed="false">
      <c r="A942" s="122"/>
      <c r="B942" s="85"/>
      <c r="C942" s="85"/>
      <c r="D942" s="85"/>
      <c r="E942" s="85"/>
      <c r="F942" s="85"/>
    </row>
    <row r="943" customFormat="false" ht="12.75" hidden="false" customHeight="false" outlineLevel="0" collapsed="false">
      <c r="A943" s="122"/>
      <c r="B943" s="85"/>
      <c r="C943" s="85"/>
      <c r="D943" s="85"/>
      <c r="E943" s="85"/>
      <c r="F943" s="85"/>
    </row>
    <row r="944" customFormat="false" ht="12.75" hidden="false" customHeight="false" outlineLevel="0" collapsed="false">
      <c r="A944" s="122"/>
      <c r="B944" s="85"/>
      <c r="C944" s="85"/>
      <c r="D944" s="85"/>
      <c r="E944" s="85"/>
      <c r="F944" s="85"/>
    </row>
    <row r="945" customFormat="false" ht="12.75" hidden="false" customHeight="false" outlineLevel="0" collapsed="false">
      <c r="A945" s="122"/>
      <c r="B945" s="85"/>
      <c r="C945" s="85"/>
      <c r="D945" s="85"/>
      <c r="E945" s="85"/>
      <c r="F945" s="85"/>
    </row>
    <row r="946" customFormat="false" ht="12.75" hidden="false" customHeight="false" outlineLevel="0" collapsed="false">
      <c r="A946" s="122"/>
      <c r="B946" s="85"/>
      <c r="C946" s="85"/>
      <c r="D946" s="85"/>
      <c r="E946" s="85"/>
      <c r="F946" s="85"/>
    </row>
    <row r="947" customFormat="false" ht="12.75" hidden="false" customHeight="false" outlineLevel="0" collapsed="false">
      <c r="A947" s="122"/>
      <c r="B947" s="85"/>
      <c r="C947" s="85"/>
      <c r="D947" s="85"/>
      <c r="E947" s="85"/>
      <c r="F947" s="85"/>
    </row>
    <row r="948" customFormat="false" ht="12.75" hidden="false" customHeight="false" outlineLevel="0" collapsed="false">
      <c r="A948" s="122"/>
      <c r="B948" s="85"/>
      <c r="C948" s="85"/>
      <c r="D948" s="85"/>
      <c r="E948" s="85"/>
      <c r="F948" s="85"/>
    </row>
    <row r="949" customFormat="false" ht="12.75" hidden="false" customHeight="false" outlineLevel="0" collapsed="false">
      <c r="A949" s="122"/>
      <c r="B949" s="85"/>
      <c r="C949" s="85"/>
      <c r="D949" s="85"/>
      <c r="E949" s="85"/>
      <c r="F949" s="85"/>
    </row>
    <row r="950" customFormat="false" ht="12.75" hidden="false" customHeight="false" outlineLevel="0" collapsed="false">
      <c r="A950" s="122"/>
      <c r="B950" s="85"/>
      <c r="C950" s="85"/>
      <c r="D950" s="85"/>
      <c r="E950" s="85"/>
      <c r="F950" s="85"/>
    </row>
    <row r="951" customFormat="false" ht="12.75" hidden="false" customHeight="false" outlineLevel="0" collapsed="false">
      <c r="A951" s="122"/>
      <c r="B951" s="85"/>
      <c r="C951" s="85"/>
      <c r="D951" s="85"/>
      <c r="E951" s="85"/>
      <c r="F951" s="85"/>
    </row>
    <row r="952" customFormat="false" ht="12.75" hidden="false" customHeight="false" outlineLevel="0" collapsed="false">
      <c r="A952" s="122"/>
      <c r="B952" s="85"/>
      <c r="C952" s="85"/>
      <c r="D952" s="85"/>
      <c r="E952" s="85"/>
      <c r="F952" s="85"/>
    </row>
    <row r="953" customFormat="false" ht="12.75" hidden="false" customHeight="false" outlineLevel="0" collapsed="false">
      <c r="A953" s="122"/>
      <c r="B953" s="85"/>
      <c r="C953" s="85"/>
      <c r="D953" s="85"/>
      <c r="E953" s="85"/>
      <c r="F953" s="85"/>
    </row>
    <row r="954" customFormat="false" ht="12.75" hidden="false" customHeight="false" outlineLevel="0" collapsed="false">
      <c r="A954" s="122"/>
      <c r="B954" s="85"/>
      <c r="C954" s="85"/>
      <c r="D954" s="85"/>
      <c r="E954" s="85"/>
      <c r="F954" s="85"/>
    </row>
    <row r="955" customFormat="false" ht="12.75" hidden="false" customHeight="false" outlineLevel="0" collapsed="false">
      <c r="A955" s="122"/>
      <c r="B955" s="85"/>
      <c r="C955" s="85"/>
      <c r="D955" s="85"/>
      <c r="E955" s="85"/>
      <c r="F955" s="85"/>
    </row>
    <row r="956" customFormat="false" ht="12.75" hidden="false" customHeight="false" outlineLevel="0" collapsed="false">
      <c r="A956" s="122"/>
      <c r="B956" s="85"/>
      <c r="C956" s="85"/>
      <c r="D956" s="85"/>
      <c r="E956" s="85"/>
      <c r="F956" s="85"/>
    </row>
    <row r="957" customFormat="false" ht="12.75" hidden="false" customHeight="false" outlineLevel="0" collapsed="false">
      <c r="A957" s="122"/>
      <c r="B957" s="85"/>
      <c r="C957" s="85"/>
      <c r="D957" s="85"/>
      <c r="E957" s="85"/>
      <c r="F957" s="85"/>
    </row>
    <row r="958" customFormat="false" ht="12.75" hidden="false" customHeight="false" outlineLevel="0" collapsed="false">
      <c r="A958" s="122"/>
      <c r="B958" s="85"/>
      <c r="C958" s="85"/>
      <c r="D958" s="85"/>
      <c r="E958" s="85"/>
      <c r="F958" s="85"/>
    </row>
    <row r="959" customFormat="false" ht="12.75" hidden="false" customHeight="false" outlineLevel="0" collapsed="false">
      <c r="A959" s="122"/>
      <c r="B959" s="85"/>
      <c r="C959" s="85"/>
      <c r="D959" s="85"/>
      <c r="E959" s="85"/>
      <c r="F959" s="85"/>
    </row>
    <row r="960" customFormat="false" ht="12.75" hidden="false" customHeight="false" outlineLevel="0" collapsed="false">
      <c r="A960" s="122"/>
      <c r="B960" s="85"/>
      <c r="C960" s="85"/>
      <c r="D960" s="85"/>
      <c r="E960" s="85"/>
      <c r="F960" s="85"/>
    </row>
    <row r="961" customFormat="false" ht="12.75" hidden="false" customHeight="false" outlineLevel="0" collapsed="false">
      <c r="A961" s="122"/>
      <c r="B961" s="85"/>
      <c r="C961" s="85"/>
      <c r="D961" s="85"/>
      <c r="E961" s="85"/>
      <c r="F961" s="85"/>
    </row>
    <row r="962" customFormat="false" ht="12.75" hidden="false" customHeight="false" outlineLevel="0" collapsed="false">
      <c r="A962" s="122"/>
      <c r="B962" s="85"/>
      <c r="C962" s="85"/>
      <c r="D962" s="85"/>
      <c r="E962" s="85"/>
      <c r="F962" s="85"/>
    </row>
    <row r="963" customFormat="false" ht="12.75" hidden="false" customHeight="false" outlineLevel="0" collapsed="false">
      <c r="A963" s="122"/>
      <c r="B963" s="85"/>
      <c r="C963" s="85"/>
      <c r="D963" s="85"/>
      <c r="E963" s="85"/>
      <c r="F963" s="85"/>
    </row>
    <row r="964" customFormat="false" ht="12.75" hidden="false" customHeight="false" outlineLevel="0" collapsed="false">
      <c r="A964" s="122"/>
      <c r="B964" s="85"/>
      <c r="C964" s="85"/>
      <c r="D964" s="85"/>
      <c r="E964" s="85"/>
      <c r="F964" s="85"/>
    </row>
    <row r="965" customFormat="false" ht="12.75" hidden="false" customHeight="false" outlineLevel="0" collapsed="false">
      <c r="A965" s="122"/>
      <c r="B965" s="85"/>
      <c r="C965" s="85"/>
      <c r="D965" s="85"/>
      <c r="E965" s="85"/>
      <c r="F965" s="85"/>
    </row>
    <row r="966" customFormat="false" ht="12.75" hidden="false" customHeight="false" outlineLevel="0" collapsed="false">
      <c r="A966" s="122"/>
      <c r="B966" s="85"/>
      <c r="C966" s="85"/>
      <c r="D966" s="85"/>
      <c r="E966" s="85"/>
      <c r="F966" s="85"/>
    </row>
    <row r="967" customFormat="false" ht="12.75" hidden="false" customHeight="false" outlineLevel="0" collapsed="false">
      <c r="A967" s="122"/>
      <c r="B967" s="85"/>
      <c r="C967" s="85"/>
      <c r="D967" s="85"/>
      <c r="E967" s="85"/>
      <c r="F967" s="85"/>
    </row>
    <row r="968" customFormat="false" ht="12.75" hidden="false" customHeight="false" outlineLevel="0" collapsed="false">
      <c r="A968" s="122"/>
      <c r="B968" s="85"/>
      <c r="C968" s="85"/>
      <c r="D968" s="85"/>
      <c r="E968" s="85"/>
      <c r="F968" s="85"/>
    </row>
    <row r="969" customFormat="false" ht="12.75" hidden="false" customHeight="false" outlineLevel="0" collapsed="false">
      <c r="A969" s="122"/>
      <c r="B969" s="85"/>
      <c r="C969" s="85"/>
      <c r="D969" s="85"/>
      <c r="E969" s="85"/>
      <c r="F969" s="85"/>
    </row>
    <row r="970" customFormat="false" ht="12.75" hidden="false" customHeight="false" outlineLevel="0" collapsed="false">
      <c r="A970" s="122"/>
      <c r="B970" s="85"/>
      <c r="C970" s="85"/>
      <c r="D970" s="85"/>
      <c r="E970" s="85"/>
      <c r="F970" s="85"/>
    </row>
    <row r="971" customFormat="false" ht="12.75" hidden="false" customHeight="false" outlineLevel="0" collapsed="false">
      <c r="A971" s="122"/>
      <c r="B971" s="85"/>
      <c r="C971" s="85"/>
      <c r="D971" s="85"/>
      <c r="E971" s="85"/>
      <c r="F971" s="85"/>
    </row>
    <row r="972" customFormat="false" ht="12.75" hidden="false" customHeight="false" outlineLevel="0" collapsed="false">
      <c r="A972" s="122"/>
      <c r="B972" s="85"/>
      <c r="C972" s="85"/>
      <c r="D972" s="85"/>
      <c r="E972" s="85"/>
      <c r="F972" s="85"/>
    </row>
    <row r="973" customFormat="false" ht="12.75" hidden="false" customHeight="false" outlineLevel="0" collapsed="false">
      <c r="A973" s="122"/>
      <c r="B973" s="85"/>
      <c r="C973" s="85"/>
      <c r="D973" s="85"/>
      <c r="E973" s="85"/>
      <c r="F973" s="85"/>
    </row>
    <row r="974" customFormat="false" ht="12.75" hidden="false" customHeight="false" outlineLevel="0" collapsed="false">
      <c r="A974" s="122"/>
      <c r="B974" s="85"/>
      <c r="C974" s="85"/>
      <c r="D974" s="85"/>
      <c r="E974" s="85"/>
      <c r="F974" s="85"/>
    </row>
    <row r="975" customFormat="false" ht="12.75" hidden="false" customHeight="false" outlineLevel="0" collapsed="false">
      <c r="A975" s="122"/>
      <c r="B975" s="85"/>
      <c r="C975" s="85"/>
      <c r="D975" s="85"/>
      <c r="E975" s="85"/>
      <c r="F975" s="85"/>
    </row>
    <row r="976" customFormat="false" ht="12.75" hidden="false" customHeight="false" outlineLevel="0" collapsed="false">
      <c r="A976" s="122"/>
      <c r="B976" s="85"/>
      <c r="C976" s="85"/>
      <c r="D976" s="85"/>
      <c r="E976" s="85"/>
      <c r="F976" s="85"/>
    </row>
    <row r="977" customFormat="false" ht="12.75" hidden="false" customHeight="false" outlineLevel="0" collapsed="false">
      <c r="A977" s="122"/>
      <c r="B977" s="85"/>
      <c r="C977" s="85"/>
      <c r="D977" s="85"/>
      <c r="E977" s="85"/>
      <c r="F977" s="85"/>
    </row>
    <row r="978" customFormat="false" ht="12.75" hidden="false" customHeight="false" outlineLevel="0" collapsed="false">
      <c r="A978" s="122"/>
      <c r="B978" s="85"/>
      <c r="C978" s="85"/>
      <c r="D978" s="85"/>
      <c r="E978" s="85"/>
      <c r="F978" s="85"/>
    </row>
    <row r="979" customFormat="false" ht="12.75" hidden="false" customHeight="false" outlineLevel="0" collapsed="false">
      <c r="A979" s="122"/>
      <c r="B979" s="85"/>
      <c r="C979" s="85"/>
      <c r="D979" s="85"/>
      <c r="E979" s="85"/>
      <c r="F979" s="85"/>
    </row>
    <row r="980" customFormat="false" ht="12.75" hidden="false" customHeight="false" outlineLevel="0" collapsed="false">
      <c r="A980" s="122"/>
      <c r="B980" s="85"/>
      <c r="C980" s="85"/>
      <c r="D980" s="85"/>
      <c r="E980" s="85"/>
      <c r="F980" s="85"/>
    </row>
    <row r="981" customFormat="false" ht="12.75" hidden="false" customHeight="false" outlineLevel="0" collapsed="false">
      <c r="A981" s="122"/>
      <c r="B981" s="85"/>
      <c r="C981" s="85"/>
      <c r="D981" s="85"/>
      <c r="E981" s="85"/>
      <c r="F981" s="85"/>
    </row>
    <row r="982" customFormat="false" ht="12.75" hidden="false" customHeight="false" outlineLevel="0" collapsed="false">
      <c r="A982" s="122"/>
      <c r="B982" s="85"/>
      <c r="C982" s="85"/>
      <c r="D982" s="85"/>
      <c r="E982" s="85"/>
      <c r="F982" s="85"/>
    </row>
    <row r="983" customFormat="false" ht="12.75" hidden="false" customHeight="false" outlineLevel="0" collapsed="false">
      <c r="A983" s="122"/>
      <c r="B983" s="85"/>
      <c r="C983" s="85"/>
      <c r="D983" s="85"/>
      <c r="E983" s="85"/>
      <c r="F983" s="85"/>
    </row>
    <row r="984" customFormat="false" ht="12.75" hidden="false" customHeight="false" outlineLevel="0" collapsed="false">
      <c r="A984" s="122"/>
      <c r="B984" s="85"/>
      <c r="C984" s="85"/>
      <c r="D984" s="85"/>
      <c r="E984" s="85"/>
      <c r="F984" s="85"/>
    </row>
    <row r="985" customFormat="false" ht="12.75" hidden="false" customHeight="false" outlineLevel="0" collapsed="false">
      <c r="A985" s="122"/>
      <c r="B985" s="85"/>
      <c r="C985" s="85"/>
      <c r="D985" s="85"/>
      <c r="E985" s="85"/>
      <c r="F985" s="85"/>
    </row>
    <row r="986" customFormat="false" ht="12.75" hidden="false" customHeight="false" outlineLevel="0" collapsed="false">
      <c r="A986" s="122"/>
      <c r="B986" s="85"/>
      <c r="C986" s="85"/>
      <c r="D986" s="85"/>
      <c r="E986" s="85"/>
      <c r="F986" s="85"/>
    </row>
    <row r="987" customFormat="false" ht="12.75" hidden="false" customHeight="false" outlineLevel="0" collapsed="false">
      <c r="A987" s="122"/>
      <c r="B987" s="85"/>
      <c r="C987" s="85"/>
      <c r="D987" s="85"/>
      <c r="E987" s="85"/>
      <c r="F987" s="85"/>
    </row>
    <row r="988" customFormat="false" ht="12.75" hidden="false" customHeight="false" outlineLevel="0" collapsed="false">
      <c r="A988" s="122"/>
      <c r="B988" s="85"/>
      <c r="C988" s="85"/>
      <c r="D988" s="85"/>
      <c r="E988" s="85"/>
      <c r="F988" s="85"/>
    </row>
    <row r="989" customFormat="false" ht="12.75" hidden="false" customHeight="false" outlineLevel="0" collapsed="false">
      <c r="A989" s="122"/>
      <c r="B989" s="85"/>
      <c r="C989" s="85"/>
      <c r="D989" s="85"/>
      <c r="E989" s="85"/>
      <c r="F989" s="85"/>
    </row>
    <row r="990" customFormat="false" ht="12.75" hidden="false" customHeight="false" outlineLevel="0" collapsed="false">
      <c r="A990" s="122"/>
      <c r="B990" s="85"/>
      <c r="C990" s="85"/>
      <c r="D990" s="85"/>
      <c r="E990" s="85"/>
      <c r="F990" s="85"/>
    </row>
    <row r="991" customFormat="false" ht="12.75" hidden="false" customHeight="false" outlineLevel="0" collapsed="false">
      <c r="A991" s="122"/>
      <c r="B991" s="85"/>
      <c r="C991" s="85"/>
      <c r="D991" s="85"/>
      <c r="E991" s="85"/>
      <c r="F991" s="85"/>
    </row>
    <row r="992" customFormat="false" ht="12.75" hidden="false" customHeight="false" outlineLevel="0" collapsed="false">
      <c r="A992" s="122"/>
      <c r="B992" s="85"/>
      <c r="C992" s="85"/>
      <c r="D992" s="85"/>
      <c r="E992" s="85"/>
      <c r="F992" s="85"/>
    </row>
    <row r="993" customFormat="false" ht="12.75" hidden="false" customHeight="false" outlineLevel="0" collapsed="false">
      <c r="A993" s="122"/>
      <c r="B993" s="85"/>
      <c r="C993" s="85"/>
      <c r="D993" s="85"/>
      <c r="E993" s="85"/>
      <c r="F993" s="85"/>
    </row>
    <row r="994" customFormat="false" ht="12.75" hidden="false" customHeight="false" outlineLevel="0" collapsed="false">
      <c r="A994" s="122"/>
      <c r="B994" s="85"/>
      <c r="C994" s="85"/>
      <c r="D994" s="85"/>
      <c r="E994" s="85"/>
      <c r="F994" s="85"/>
    </row>
    <row r="995" customFormat="false" ht="12.75" hidden="false" customHeight="false" outlineLevel="0" collapsed="false">
      <c r="A995" s="122"/>
      <c r="B995" s="85"/>
      <c r="C995" s="85"/>
      <c r="D995" s="85"/>
      <c r="E995" s="85"/>
      <c r="F995" s="85"/>
    </row>
    <row r="996" customFormat="false" ht="12.75" hidden="false" customHeight="false" outlineLevel="0" collapsed="false">
      <c r="A996" s="122"/>
      <c r="B996" s="85"/>
      <c r="C996" s="85"/>
      <c r="D996" s="85"/>
      <c r="E996" s="85"/>
      <c r="F996" s="85"/>
    </row>
    <row r="997" customFormat="false" ht="12.75" hidden="false" customHeight="false" outlineLevel="0" collapsed="false">
      <c r="A997" s="122"/>
      <c r="B997" s="85"/>
      <c r="C997" s="85"/>
      <c r="D997" s="85"/>
      <c r="E997" s="85"/>
      <c r="F997" s="85"/>
    </row>
    <row r="998" customFormat="false" ht="12.75" hidden="false" customHeight="false" outlineLevel="0" collapsed="false">
      <c r="A998" s="122"/>
      <c r="B998" s="85"/>
      <c r="C998" s="85"/>
      <c r="D998" s="85"/>
      <c r="E998" s="85"/>
      <c r="F998" s="85"/>
    </row>
    <row r="999" customFormat="false" ht="12.75" hidden="false" customHeight="false" outlineLevel="0" collapsed="false">
      <c r="A999" s="122"/>
      <c r="B999" s="85"/>
      <c r="C999" s="85"/>
      <c r="D999" s="85"/>
      <c r="E999" s="85"/>
      <c r="F999" s="85"/>
    </row>
    <row r="1000" customFormat="false" ht="12.75" hidden="false" customHeight="false" outlineLevel="0" collapsed="false">
      <c r="A1000" s="122"/>
      <c r="B1000" s="85"/>
      <c r="C1000" s="85"/>
      <c r="D1000" s="85"/>
      <c r="E1000" s="85"/>
      <c r="F1000" s="85"/>
    </row>
    <row r="1001" customFormat="false" ht="12.75" hidden="false" customHeight="false" outlineLevel="0" collapsed="false">
      <c r="A1001" s="122"/>
      <c r="B1001" s="85"/>
      <c r="C1001" s="85"/>
      <c r="D1001" s="85"/>
      <c r="E1001" s="85"/>
      <c r="F1001" s="85"/>
    </row>
    <row r="1002" customFormat="false" ht="12.75" hidden="false" customHeight="false" outlineLevel="0" collapsed="false">
      <c r="A1002" s="122"/>
      <c r="B1002" s="85"/>
      <c r="C1002" s="85"/>
      <c r="D1002" s="85"/>
      <c r="E1002" s="85"/>
      <c r="F1002" s="85"/>
    </row>
    <row r="1003" customFormat="false" ht="12.75" hidden="false" customHeight="false" outlineLevel="0" collapsed="false">
      <c r="A1003" s="122"/>
      <c r="B1003" s="85"/>
      <c r="C1003" s="85"/>
      <c r="D1003" s="85"/>
      <c r="E1003" s="85"/>
      <c r="F1003" s="85"/>
    </row>
    <row r="1004" customFormat="false" ht="12.75" hidden="false" customHeight="false" outlineLevel="0" collapsed="false">
      <c r="A1004" s="122"/>
      <c r="B1004" s="85"/>
      <c r="C1004" s="85"/>
      <c r="D1004" s="85"/>
      <c r="E1004" s="85"/>
      <c r="F1004" s="85"/>
    </row>
    <row r="1005" customFormat="false" ht="12.75" hidden="false" customHeight="false" outlineLevel="0" collapsed="false">
      <c r="A1005" s="122"/>
      <c r="B1005" s="85"/>
      <c r="C1005" s="85"/>
      <c r="D1005" s="85"/>
      <c r="E1005" s="85"/>
      <c r="F1005" s="85"/>
    </row>
    <row r="1006" customFormat="false" ht="12.75" hidden="false" customHeight="false" outlineLevel="0" collapsed="false">
      <c r="A1006" s="122"/>
      <c r="B1006" s="85"/>
      <c r="C1006" s="85"/>
      <c r="D1006" s="85"/>
      <c r="E1006" s="85"/>
      <c r="F1006" s="85"/>
    </row>
    <row r="1007" customFormat="false" ht="12.75" hidden="false" customHeight="false" outlineLevel="0" collapsed="false">
      <c r="A1007" s="122"/>
      <c r="B1007" s="85"/>
      <c r="C1007" s="85"/>
      <c r="D1007" s="85"/>
      <c r="E1007" s="85"/>
      <c r="F1007" s="85"/>
    </row>
    <row r="1008" customFormat="false" ht="12.75" hidden="false" customHeight="false" outlineLevel="0" collapsed="false">
      <c r="A1008" s="122"/>
      <c r="B1008" s="85"/>
      <c r="C1008" s="85"/>
      <c r="D1008" s="85"/>
      <c r="E1008" s="85"/>
      <c r="F1008" s="85"/>
    </row>
    <row r="1009" customFormat="false" ht="12.75" hidden="false" customHeight="false" outlineLevel="0" collapsed="false">
      <c r="A1009" s="122"/>
      <c r="B1009" s="85"/>
      <c r="C1009" s="85"/>
      <c r="D1009" s="85"/>
      <c r="E1009" s="85"/>
      <c r="F1009" s="85"/>
    </row>
    <row r="1010" customFormat="false" ht="12.75" hidden="false" customHeight="false" outlineLevel="0" collapsed="false">
      <c r="A1010" s="122"/>
      <c r="B1010" s="85"/>
      <c r="C1010" s="85"/>
      <c r="D1010" s="85"/>
      <c r="E1010" s="85"/>
      <c r="F1010" s="85"/>
    </row>
    <row r="1011" customFormat="false" ht="12.75" hidden="false" customHeight="false" outlineLevel="0" collapsed="false">
      <c r="A1011" s="122"/>
      <c r="B1011" s="85"/>
      <c r="C1011" s="85"/>
      <c r="D1011" s="85"/>
      <c r="E1011" s="85"/>
      <c r="F1011" s="85"/>
    </row>
    <row r="1012" customFormat="false" ht="12.75" hidden="false" customHeight="false" outlineLevel="0" collapsed="false">
      <c r="A1012" s="122"/>
      <c r="B1012" s="85"/>
      <c r="C1012" s="85"/>
      <c r="D1012" s="85"/>
      <c r="E1012" s="85"/>
      <c r="F1012" s="85"/>
    </row>
    <row r="1013" customFormat="false" ht="12.75" hidden="false" customHeight="false" outlineLevel="0" collapsed="false">
      <c r="A1013" s="122"/>
      <c r="B1013" s="85"/>
      <c r="C1013" s="85"/>
      <c r="D1013" s="85"/>
      <c r="E1013" s="85"/>
      <c r="F1013" s="85"/>
    </row>
    <row r="1014" customFormat="false" ht="12.75" hidden="false" customHeight="false" outlineLevel="0" collapsed="false">
      <c r="A1014" s="122"/>
      <c r="B1014" s="85"/>
      <c r="C1014" s="85"/>
      <c r="D1014" s="85"/>
      <c r="E1014" s="85"/>
      <c r="F1014" s="85"/>
    </row>
    <row r="1015" customFormat="false" ht="12.75" hidden="false" customHeight="false" outlineLevel="0" collapsed="false">
      <c r="A1015" s="122"/>
      <c r="B1015" s="85"/>
      <c r="C1015" s="85"/>
      <c r="D1015" s="85"/>
      <c r="E1015" s="85"/>
      <c r="F1015" s="85"/>
    </row>
    <row r="1016" customFormat="false" ht="12.75" hidden="false" customHeight="false" outlineLevel="0" collapsed="false">
      <c r="A1016" s="122"/>
      <c r="B1016" s="85"/>
      <c r="C1016" s="85"/>
      <c r="D1016" s="85"/>
      <c r="E1016" s="85"/>
      <c r="F1016" s="85"/>
    </row>
    <row r="1017" customFormat="false" ht="12.75" hidden="false" customHeight="false" outlineLevel="0" collapsed="false">
      <c r="A1017" s="122"/>
      <c r="B1017" s="85"/>
      <c r="C1017" s="85"/>
      <c r="D1017" s="85"/>
      <c r="E1017" s="85"/>
      <c r="F1017" s="85"/>
    </row>
    <row r="1018" customFormat="false" ht="12.75" hidden="false" customHeight="false" outlineLevel="0" collapsed="false">
      <c r="A1018" s="122"/>
      <c r="B1018" s="85"/>
      <c r="C1018" s="85"/>
      <c r="D1018" s="85"/>
      <c r="E1018" s="85"/>
      <c r="F1018" s="85"/>
    </row>
    <row r="1019" customFormat="false" ht="12.75" hidden="false" customHeight="false" outlineLevel="0" collapsed="false">
      <c r="A1019" s="122"/>
      <c r="B1019" s="85"/>
      <c r="C1019" s="85"/>
      <c r="D1019" s="85"/>
      <c r="E1019" s="85"/>
      <c r="F1019" s="85"/>
    </row>
    <row r="1020" customFormat="false" ht="12.75" hidden="false" customHeight="false" outlineLevel="0" collapsed="false">
      <c r="A1020" s="122"/>
      <c r="B1020" s="85"/>
      <c r="C1020" s="85"/>
      <c r="D1020" s="85"/>
      <c r="E1020" s="85"/>
      <c r="F1020" s="85"/>
    </row>
  </sheetData>
  <mergeCells count="10">
    <mergeCell ref="A3:A5"/>
    <mergeCell ref="B3:C4"/>
    <mergeCell ref="D3:E4"/>
    <mergeCell ref="F3:G4"/>
    <mergeCell ref="H3:I4"/>
    <mergeCell ref="J3:K4"/>
    <mergeCell ref="A7:K7"/>
    <mergeCell ref="A15:J15"/>
    <mergeCell ref="A16:H16"/>
    <mergeCell ref="A20:E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1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56.56"/>
    <col collapsed="false" customWidth="true" hidden="false" outlineLevel="0" max="2" min="2" style="123" width="2.99"/>
    <col collapsed="false" customWidth="true" hidden="false" outlineLevel="0" max="8" min="3" style="123" width="16.7"/>
    <col collapsed="false" customWidth="true" hidden="false" outlineLevel="0" max="9" min="9" style="123" width="17.42"/>
    <col collapsed="false" customWidth="false" hidden="false" outlineLevel="0" max="257" min="10" style="123" width="11.42"/>
  </cols>
  <sheetData>
    <row r="1" s="124" customFormat="true" ht="20.1" hidden="false" customHeight="true" outlineLevel="0" collapsed="false">
      <c r="A1" s="79" t="s">
        <v>95</v>
      </c>
    </row>
    <row r="2" s="81" customFormat="true" ht="7.5" hidden="false" customHeight="true" outlineLevel="0" collapsed="false">
      <c r="A2" s="125"/>
      <c r="B2" s="125"/>
      <c r="C2" s="125"/>
    </row>
    <row r="3" s="130" customFormat="true" ht="17.45" hidden="false" customHeight="true" outlineLevel="0" collapsed="false">
      <c r="A3" s="126" t="s">
        <v>96</v>
      </c>
      <c r="B3" s="127"/>
      <c r="C3" s="128" t="s">
        <v>97</v>
      </c>
      <c r="D3" s="128" t="s">
        <v>98</v>
      </c>
      <c r="E3" s="128" t="s">
        <v>99</v>
      </c>
      <c r="F3" s="128"/>
      <c r="G3" s="128"/>
      <c r="H3" s="128" t="s">
        <v>100</v>
      </c>
      <c r="I3" s="129" t="s">
        <v>86</v>
      </c>
    </row>
    <row r="4" s="130" customFormat="true" ht="17.45" hidden="false" customHeight="true" outlineLevel="0" collapsed="false">
      <c r="A4" s="126"/>
      <c r="B4" s="131"/>
      <c r="C4" s="128"/>
      <c r="D4" s="128"/>
      <c r="E4" s="132" t="s">
        <v>101</v>
      </c>
      <c r="F4" s="132" t="s">
        <v>102</v>
      </c>
      <c r="G4" s="133" t="s">
        <v>103</v>
      </c>
      <c r="H4" s="128"/>
      <c r="I4" s="129"/>
    </row>
    <row r="5" s="130" customFormat="true" ht="17.25" hidden="false" customHeight="true" outlineLevel="0" collapsed="false">
      <c r="A5" s="126"/>
      <c r="B5" s="134"/>
      <c r="C5" s="135" t="s">
        <v>104</v>
      </c>
      <c r="D5" s="135"/>
      <c r="E5" s="135"/>
      <c r="F5" s="135"/>
      <c r="G5" s="135"/>
      <c r="H5" s="135"/>
      <c r="I5" s="135"/>
    </row>
    <row r="6" s="81" customFormat="true" ht="15" hidden="false" customHeight="true" outlineLevel="0" collapsed="false">
      <c r="A6" s="125"/>
      <c r="B6" s="125"/>
      <c r="C6" s="125"/>
    </row>
    <row r="7" s="88" customFormat="true" ht="24.95" hidden="false" customHeight="true" outlineLevel="0" collapsed="false">
      <c r="A7" s="87" t="s">
        <v>105</v>
      </c>
      <c r="B7" s="87"/>
      <c r="C7" s="87"/>
      <c r="D7" s="87"/>
      <c r="E7" s="87"/>
      <c r="F7" s="87"/>
      <c r="G7" s="87"/>
      <c r="H7" s="87"/>
      <c r="I7" s="87"/>
      <c r="J7" s="136"/>
    </row>
    <row r="8" s="81" customFormat="true" ht="15" hidden="false" customHeight="true" outlineLevel="0" collapsed="false">
      <c r="A8" s="137"/>
      <c r="B8" s="137"/>
      <c r="C8" s="137"/>
      <c r="D8" s="138"/>
      <c r="E8" s="138"/>
      <c r="F8" s="138"/>
      <c r="G8" s="138"/>
      <c r="H8" s="138"/>
      <c r="I8" s="138"/>
    </row>
    <row r="9" s="143" customFormat="true" ht="17.25" hidden="false" customHeight="true" outlineLevel="0" collapsed="false">
      <c r="A9" s="139" t="s">
        <v>106</v>
      </c>
      <c r="B9" s="140"/>
      <c r="C9" s="141" t="n">
        <v>235499.894551</v>
      </c>
      <c r="D9" s="142" t="n">
        <v>69518.598624</v>
      </c>
      <c r="E9" s="142" t="n">
        <v>33863.618515</v>
      </c>
      <c r="F9" s="142" t="n">
        <v>28707.7011</v>
      </c>
      <c r="G9" s="142" t="n">
        <v>5155.917415</v>
      </c>
      <c r="H9" s="142" t="n">
        <v>43232.668007</v>
      </c>
      <c r="I9" s="142" t="n">
        <v>88885.009405</v>
      </c>
      <c r="J9" s="142"/>
    </row>
    <row r="10" s="146" customFormat="true" ht="17.25" hidden="false" customHeight="true" outlineLevel="0" collapsed="false">
      <c r="A10" s="144" t="s">
        <v>107</v>
      </c>
      <c r="B10" s="140"/>
      <c r="C10" s="145" t="n">
        <v>459.994995</v>
      </c>
      <c r="D10" s="98" t="n">
        <v>5.82429</v>
      </c>
      <c r="E10" s="98" t="n">
        <v>99.930813</v>
      </c>
      <c r="F10" s="98" t="n">
        <v>82.334227</v>
      </c>
      <c r="G10" s="98" t="n">
        <v>17.596586</v>
      </c>
      <c r="H10" s="98" t="n">
        <v>338.601572</v>
      </c>
      <c r="I10" s="98" t="n">
        <v>15.63832</v>
      </c>
      <c r="J10" s="98"/>
    </row>
    <row r="11" s="146" customFormat="true" ht="17.25" hidden="false" customHeight="true" outlineLevel="0" collapsed="false">
      <c r="A11" s="144" t="s">
        <v>108</v>
      </c>
      <c r="B11" s="140"/>
      <c r="C11" s="145" t="n">
        <v>72712.897722</v>
      </c>
      <c r="D11" s="98" t="n">
        <v>20342.58745</v>
      </c>
      <c r="E11" s="98" t="n">
        <v>8934.313531</v>
      </c>
      <c r="F11" s="98" t="n">
        <v>6974.280188</v>
      </c>
      <c r="G11" s="98" t="n">
        <v>1960.033343</v>
      </c>
      <c r="H11" s="98" t="n">
        <v>23978.117912</v>
      </c>
      <c r="I11" s="98" t="n">
        <v>19457.878829</v>
      </c>
      <c r="J11" s="98"/>
    </row>
    <row r="12" s="146" customFormat="true" ht="17.25" hidden="false" customHeight="true" outlineLevel="0" collapsed="false">
      <c r="A12" s="144" t="s">
        <v>109</v>
      </c>
      <c r="B12" s="140"/>
      <c r="C12" s="145" t="n">
        <v>162327.001834</v>
      </c>
      <c r="D12" s="98" t="n">
        <v>49170.186884</v>
      </c>
      <c r="E12" s="98" t="n">
        <v>24829.374171</v>
      </c>
      <c r="F12" s="98" t="n">
        <v>21651.086685</v>
      </c>
      <c r="G12" s="98" t="n">
        <v>3178.287486</v>
      </c>
      <c r="H12" s="98" t="n">
        <v>18915.948523</v>
      </c>
      <c r="I12" s="98" t="n">
        <v>69411.492256</v>
      </c>
      <c r="J12" s="98"/>
    </row>
    <row r="13" s="143" customFormat="true" ht="17.25" hidden="false" customHeight="true" outlineLevel="0" collapsed="false">
      <c r="A13" s="147" t="s">
        <v>110</v>
      </c>
      <c r="B13" s="140"/>
      <c r="C13" s="141" t="n">
        <v>153141.468334</v>
      </c>
      <c r="D13" s="142" t="n">
        <v>96562.72447</v>
      </c>
      <c r="E13" s="142" t="n">
        <v>31408.315557</v>
      </c>
      <c r="F13" s="142" t="n">
        <v>30003.26147</v>
      </c>
      <c r="G13" s="142" t="n">
        <v>1405.054087</v>
      </c>
      <c r="H13" s="142" t="n">
        <v>6548.472193</v>
      </c>
      <c r="I13" s="142" t="n">
        <v>18621.956114</v>
      </c>
      <c r="J13" s="142"/>
    </row>
    <row r="14" s="146" customFormat="true" ht="17.25" hidden="false" customHeight="true" outlineLevel="0" collapsed="false">
      <c r="A14" s="144" t="s">
        <v>111</v>
      </c>
      <c r="B14" s="140"/>
      <c r="C14" s="145" t="n">
        <v>4281.873718</v>
      </c>
      <c r="D14" s="98" t="n">
        <v>37.171047</v>
      </c>
      <c r="E14" s="98" t="n">
        <v>576.783096</v>
      </c>
      <c r="F14" s="98" t="n">
        <v>499.625897</v>
      </c>
      <c r="G14" s="98" t="n">
        <v>77.157199</v>
      </c>
      <c r="H14" s="98" t="n">
        <v>1146.91969</v>
      </c>
      <c r="I14" s="98" t="n">
        <v>2520.999885</v>
      </c>
      <c r="J14" s="98"/>
    </row>
    <row r="15" s="146" customFormat="true" ht="17.25" hidden="false" customHeight="true" outlineLevel="0" collapsed="false">
      <c r="A15" s="148" t="s">
        <v>112</v>
      </c>
      <c r="B15" s="140"/>
      <c r="C15" s="145" t="n">
        <v>4112.142114</v>
      </c>
      <c r="D15" s="98" t="n">
        <v>34.828293</v>
      </c>
      <c r="E15" s="98" t="n">
        <v>563.627438</v>
      </c>
      <c r="F15" s="98" t="n">
        <v>486.470239</v>
      </c>
      <c r="G15" s="98" t="n">
        <v>77.157199</v>
      </c>
      <c r="H15" s="98" t="n">
        <v>1099.759323</v>
      </c>
      <c r="I15" s="98" t="n">
        <v>2413.92706</v>
      </c>
      <c r="J15" s="98"/>
    </row>
    <row r="16" s="146" customFormat="true" ht="17.25" hidden="false" customHeight="true" outlineLevel="0" collapsed="false">
      <c r="A16" s="148" t="s">
        <v>113</v>
      </c>
      <c r="B16" s="140"/>
      <c r="C16" s="145" t="n">
        <v>52.18764</v>
      </c>
      <c r="D16" s="98" t="n">
        <v>0.385878</v>
      </c>
      <c r="E16" s="98" t="n">
        <v>4.856305</v>
      </c>
      <c r="F16" s="98" t="n">
        <v>4.856305</v>
      </c>
      <c r="G16" s="98" t="n">
        <v>0</v>
      </c>
      <c r="H16" s="98" t="n">
        <v>33.248135</v>
      </c>
      <c r="I16" s="98" t="n">
        <v>13.697322</v>
      </c>
      <c r="J16" s="98"/>
    </row>
    <row r="17" s="143" customFormat="true" ht="17.25" hidden="false" customHeight="true" outlineLevel="0" collapsed="false">
      <c r="A17" s="148" t="s">
        <v>114</v>
      </c>
      <c r="B17" s="140"/>
      <c r="C17" s="145" t="n">
        <v>117.543964</v>
      </c>
      <c r="D17" s="98" t="n">
        <v>1.956876</v>
      </c>
      <c r="E17" s="98" t="n">
        <v>8.299353</v>
      </c>
      <c r="F17" s="98" t="n">
        <v>8.299353</v>
      </c>
      <c r="G17" s="98" t="n">
        <v>0</v>
      </c>
      <c r="H17" s="98" t="n">
        <v>13.912232</v>
      </c>
      <c r="I17" s="98" t="n">
        <v>93.375503</v>
      </c>
      <c r="J17" s="98"/>
    </row>
    <row r="18" s="150" customFormat="true" ht="17.25" hidden="false" customHeight="true" outlineLevel="0" collapsed="false">
      <c r="A18" s="144" t="s">
        <v>115</v>
      </c>
      <c r="B18" s="137"/>
      <c r="C18" s="145" t="n">
        <v>148859.594616</v>
      </c>
      <c r="D18" s="98" t="n">
        <v>96525.553423</v>
      </c>
      <c r="E18" s="98" t="n">
        <v>30831.532461</v>
      </c>
      <c r="F18" s="98" t="n">
        <v>29503.635572</v>
      </c>
      <c r="G18" s="98" t="n">
        <v>1327.896889</v>
      </c>
      <c r="H18" s="98" t="n">
        <v>5401.552503</v>
      </c>
      <c r="I18" s="98" t="n">
        <v>16100.956229</v>
      </c>
      <c r="J18" s="98"/>
      <c r="K18" s="149"/>
      <c r="L18" s="149"/>
    </row>
    <row r="19" s="123" customFormat="true" ht="17.25" hidden="false" customHeight="true" outlineLevel="0" collapsed="false">
      <c r="A19" s="148" t="s">
        <v>112</v>
      </c>
      <c r="B19" s="151"/>
      <c r="C19" s="145" t="n">
        <v>34890.265502</v>
      </c>
      <c r="D19" s="98" t="n">
        <v>8240.670929</v>
      </c>
      <c r="E19" s="98" t="n">
        <v>10705.824721</v>
      </c>
      <c r="F19" s="98" t="n">
        <v>9765.322163</v>
      </c>
      <c r="G19" s="98" t="n">
        <v>940.502558</v>
      </c>
      <c r="H19" s="98" t="n">
        <v>5087.812534</v>
      </c>
      <c r="I19" s="98" t="n">
        <v>10855.957318</v>
      </c>
      <c r="J19" s="98"/>
      <c r="K19" s="149"/>
      <c r="L19" s="149"/>
    </row>
    <row r="20" s="146" customFormat="true" ht="17.25" hidden="false" customHeight="true" outlineLevel="0" collapsed="false">
      <c r="A20" s="148" t="s">
        <v>113</v>
      </c>
      <c r="B20" s="140"/>
      <c r="C20" s="145" t="n">
        <v>3975.651276</v>
      </c>
      <c r="D20" s="98" t="n">
        <v>111.525749</v>
      </c>
      <c r="E20" s="98" t="n">
        <v>288.924512</v>
      </c>
      <c r="F20" s="98" t="n">
        <v>278.3102</v>
      </c>
      <c r="G20" s="98" t="n">
        <v>10.614312</v>
      </c>
      <c r="H20" s="98" t="n">
        <v>234.834244</v>
      </c>
      <c r="I20" s="98" t="n">
        <v>3340.366771</v>
      </c>
      <c r="J20" s="98"/>
    </row>
    <row r="21" s="146" customFormat="true" ht="17.25" hidden="false" customHeight="true" outlineLevel="0" collapsed="false">
      <c r="A21" s="148" t="s">
        <v>114</v>
      </c>
      <c r="B21" s="140"/>
      <c r="C21" s="145" t="n">
        <v>109993.677838</v>
      </c>
      <c r="D21" s="98" t="n">
        <v>88173.356745</v>
      </c>
      <c r="E21" s="98" t="n">
        <v>19836.783228</v>
      </c>
      <c r="F21" s="98" t="n">
        <v>19460.00321</v>
      </c>
      <c r="G21" s="98" t="n">
        <v>376.780018</v>
      </c>
      <c r="H21" s="98" t="n">
        <v>78.905725</v>
      </c>
      <c r="I21" s="98" t="n">
        <v>1904.63214</v>
      </c>
      <c r="J21" s="98"/>
    </row>
    <row r="22" s="150" customFormat="true" ht="17.25" hidden="false" customHeight="true" outlineLevel="0" collapsed="false">
      <c r="A22" s="147" t="s">
        <v>116</v>
      </c>
      <c r="B22" s="137"/>
      <c r="C22" s="141" t="n">
        <v>94576.11317</v>
      </c>
      <c r="D22" s="142" t="n">
        <v>43942.995924</v>
      </c>
      <c r="E22" s="142" t="n">
        <v>43983.648328</v>
      </c>
      <c r="F22" s="142" t="n">
        <v>39028.564081</v>
      </c>
      <c r="G22" s="142" t="n">
        <v>4955.084247</v>
      </c>
      <c r="H22" s="142" t="n">
        <v>4284.903982</v>
      </c>
      <c r="I22" s="142" t="n">
        <v>2364.564936</v>
      </c>
      <c r="J22" s="142"/>
      <c r="K22" s="149"/>
      <c r="L22" s="149"/>
    </row>
    <row r="23" s="146" customFormat="true" ht="17.25" hidden="false" customHeight="true" outlineLevel="0" collapsed="false">
      <c r="A23" s="144" t="s">
        <v>117</v>
      </c>
      <c r="B23" s="140"/>
      <c r="C23" s="145" t="n">
        <v>13893.41111</v>
      </c>
      <c r="D23" s="98" t="n">
        <v>2536.951775</v>
      </c>
      <c r="E23" s="98" t="n">
        <v>11034.254599</v>
      </c>
      <c r="F23" s="98" t="n">
        <v>10687.909688</v>
      </c>
      <c r="G23" s="98" t="n">
        <v>346.344911</v>
      </c>
      <c r="H23" s="98" t="n">
        <v>107.263883</v>
      </c>
      <c r="I23" s="98" t="n">
        <v>214.940853</v>
      </c>
      <c r="J23" s="98"/>
    </row>
    <row r="24" s="146" customFormat="true" ht="17.25" hidden="false" customHeight="true" outlineLevel="0" collapsed="false">
      <c r="A24" s="148" t="s">
        <v>118</v>
      </c>
      <c r="B24" s="140"/>
      <c r="C24" s="145" t="n">
        <v>12551.179705</v>
      </c>
      <c r="D24" s="98" t="n">
        <v>2239.468916</v>
      </c>
      <c r="E24" s="98" t="n">
        <v>10092.757251</v>
      </c>
      <c r="F24" s="98" t="n">
        <v>9950.757251</v>
      </c>
      <c r="G24" s="98" t="n">
        <v>142</v>
      </c>
      <c r="H24" s="98" t="n">
        <v>34.708538</v>
      </c>
      <c r="I24" s="98" t="n">
        <v>184.245</v>
      </c>
      <c r="J24" s="98"/>
    </row>
    <row r="25" s="143" customFormat="true" ht="17.25" hidden="false" customHeight="true" outlineLevel="0" collapsed="false">
      <c r="A25" s="148" t="s">
        <v>119</v>
      </c>
      <c r="B25" s="140"/>
      <c r="C25" s="145" t="n">
        <v>364.046617</v>
      </c>
      <c r="D25" s="98" t="n">
        <v>36.368615</v>
      </c>
      <c r="E25" s="98" t="n">
        <v>229.642003</v>
      </c>
      <c r="F25" s="98" t="n">
        <v>25.297092</v>
      </c>
      <c r="G25" s="98" t="n">
        <v>204.344911</v>
      </c>
      <c r="H25" s="98" t="n">
        <v>67.340146</v>
      </c>
      <c r="I25" s="98" t="n">
        <v>30.695853</v>
      </c>
      <c r="J25" s="98"/>
    </row>
    <row r="26" s="150" customFormat="true" ht="17.25" hidden="false" customHeight="true" outlineLevel="0" collapsed="false">
      <c r="A26" s="148" t="s">
        <v>120</v>
      </c>
      <c r="B26" s="137"/>
      <c r="C26" s="145" t="n">
        <v>978.184788</v>
      </c>
      <c r="D26" s="98" t="n">
        <v>261.114244</v>
      </c>
      <c r="E26" s="98" t="n">
        <v>711.855345</v>
      </c>
      <c r="F26" s="98" t="n">
        <v>711.855345</v>
      </c>
      <c r="G26" s="98" t="n">
        <v>0</v>
      </c>
      <c r="H26" s="98" t="n">
        <v>5.215199</v>
      </c>
      <c r="I26" s="98" t="n">
        <v>0</v>
      </c>
      <c r="J26" s="98"/>
      <c r="K26" s="149"/>
      <c r="L26" s="149"/>
    </row>
    <row r="27" s="146" customFormat="true" ht="17.25" hidden="false" customHeight="true" outlineLevel="0" collapsed="false">
      <c r="A27" s="144" t="s">
        <v>121</v>
      </c>
      <c r="B27" s="140"/>
      <c r="C27" s="145" t="n">
        <v>80682.70206</v>
      </c>
      <c r="D27" s="98" t="n">
        <v>41406.044149</v>
      </c>
      <c r="E27" s="98" t="n">
        <v>32949.393729</v>
      </c>
      <c r="F27" s="98" t="n">
        <v>28340.654393</v>
      </c>
      <c r="G27" s="98" t="n">
        <v>4608.739336</v>
      </c>
      <c r="H27" s="98" t="n">
        <v>4177.640099</v>
      </c>
      <c r="I27" s="98" t="n">
        <v>2149.624083</v>
      </c>
      <c r="J27" s="98"/>
    </row>
    <row r="28" s="146" customFormat="true" ht="17.25" hidden="false" customHeight="true" outlineLevel="0" collapsed="false">
      <c r="A28" s="148" t="s">
        <v>118</v>
      </c>
      <c r="B28" s="140"/>
      <c r="C28" s="145" t="n">
        <v>14000.817605</v>
      </c>
      <c r="D28" s="98" t="n">
        <v>480.242549</v>
      </c>
      <c r="E28" s="98" t="n">
        <v>11581.79947</v>
      </c>
      <c r="F28" s="98" t="n">
        <v>7649.286481</v>
      </c>
      <c r="G28" s="98" t="n">
        <v>3932.512989</v>
      </c>
      <c r="H28" s="98" t="n">
        <v>814.139618</v>
      </c>
      <c r="I28" s="98" t="n">
        <v>1124.635968</v>
      </c>
      <c r="J28" s="98"/>
    </row>
    <row r="29" s="146" customFormat="true" ht="17.25" hidden="false" customHeight="true" outlineLevel="0" collapsed="false">
      <c r="A29" s="148" t="s">
        <v>119</v>
      </c>
      <c r="B29" s="140"/>
      <c r="C29" s="145" t="n">
        <v>26681.095706</v>
      </c>
      <c r="D29" s="98" t="n">
        <v>12929.927821</v>
      </c>
      <c r="E29" s="98" t="n">
        <v>9402.927306</v>
      </c>
      <c r="F29" s="98" t="n">
        <v>8726.700959</v>
      </c>
      <c r="G29" s="98" t="n">
        <v>676.226347</v>
      </c>
      <c r="H29" s="98" t="n">
        <v>3323.252464</v>
      </c>
      <c r="I29" s="98" t="n">
        <v>1024.988115</v>
      </c>
      <c r="J29" s="98"/>
    </row>
    <row r="30" s="146" customFormat="true" ht="17.25" hidden="false" customHeight="true" outlineLevel="0" collapsed="false">
      <c r="A30" s="148" t="s">
        <v>120</v>
      </c>
      <c r="B30" s="140"/>
      <c r="C30" s="145" t="n">
        <v>40000.788749</v>
      </c>
      <c r="D30" s="98" t="n">
        <v>27995.873779</v>
      </c>
      <c r="E30" s="98" t="n">
        <v>11964.666953</v>
      </c>
      <c r="F30" s="98" t="n">
        <v>11964.666953</v>
      </c>
      <c r="G30" s="98" t="n">
        <v>0</v>
      </c>
      <c r="H30" s="98" t="n">
        <v>40.248017</v>
      </c>
      <c r="I30" s="98" t="n">
        <v>0</v>
      </c>
      <c r="J30" s="98"/>
    </row>
    <row r="31" s="143" customFormat="true" ht="17.25" hidden="false" customHeight="true" outlineLevel="0" collapsed="false">
      <c r="A31" s="147" t="s">
        <v>122</v>
      </c>
      <c r="B31" s="140"/>
      <c r="C31" s="141" t="n">
        <v>71605.504269</v>
      </c>
      <c r="D31" s="142" t="n">
        <v>10539.821132</v>
      </c>
      <c r="E31" s="142" t="n">
        <v>24348.637617</v>
      </c>
      <c r="F31" s="142" t="n">
        <v>17202.046292</v>
      </c>
      <c r="G31" s="142" t="n">
        <v>7146.591325</v>
      </c>
      <c r="H31" s="142" t="n">
        <v>21656.097318</v>
      </c>
      <c r="I31" s="142" t="n">
        <v>15060.948202</v>
      </c>
      <c r="J31" s="142"/>
    </row>
    <row r="32" s="146" customFormat="true" ht="17.25" hidden="false" customHeight="true" outlineLevel="0" collapsed="false">
      <c r="A32" s="144" t="s">
        <v>123</v>
      </c>
      <c r="B32" s="140"/>
      <c r="C32" s="145" t="n">
        <v>7765.340867</v>
      </c>
      <c r="D32" s="98" t="n">
        <v>201.270392</v>
      </c>
      <c r="E32" s="98" t="n">
        <v>2575.864288</v>
      </c>
      <c r="F32" s="98" t="n">
        <v>2226.905987</v>
      </c>
      <c r="G32" s="98" t="n">
        <v>348.958301</v>
      </c>
      <c r="H32" s="98" t="n">
        <v>3318.854564</v>
      </c>
      <c r="I32" s="98" t="n">
        <v>1669.351623</v>
      </c>
      <c r="J32" s="98"/>
    </row>
    <row r="33" s="146" customFormat="true" ht="17.25" hidden="false" customHeight="true" outlineLevel="0" collapsed="false">
      <c r="A33" s="144" t="s">
        <v>124</v>
      </c>
      <c r="B33" s="140"/>
      <c r="C33" s="145" t="n">
        <v>46079.747528</v>
      </c>
      <c r="D33" s="98" t="n">
        <v>7859.922296</v>
      </c>
      <c r="E33" s="98" t="n">
        <v>16854.789869</v>
      </c>
      <c r="F33" s="98" t="n">
        <v>11367.007515</v>
      </c>
      <c r="G33" s="98" t="n">
        <v>5487.782354</v>
      </c>
      <c r="H33" s="98" t="n">
        <v>11794.956147</v>
      </c>
      <c r="I33" s="98" t="n">
        <v>9570.079216</v>
      </c>
      <c r="J33" s="98"/>
    </row>
    <row r="34" s="143" customFormat="true" ht="17.25" hidden="false" customHeight="true" outlineLevel="0" collapsed="false">
      <c r="A34" s="144" t="s">
        <v>125</v>
      </c>
      <c r="B34" s="140"/>
      <c r="C34" s="145" t="n">
        <v>8459.460336</v>
      </c>
      <c r="D34" s="98" t="n">
        <v>1135.303733</v>
      </c>
      <c r="E34" s="98" t="n">
        <v>1738.046552</v>
      </c>
      <c r="F34" s="98" t="n">
        <v>1034.829911</v>
      </c>
      <c r="G34" s="98" t="n">
        <v>703.216641</v>
      </c>
      <c r="H34" s="98" t="n">
        <v>2892.136528</v>
      </c>
      <c r="I34" s="98" t="n">
        <v>2693.973523</v>
      </c>
      <c r="J34" s="98"/>
    </row>
    <row r="35" s="146" customFormat="true" ht="17.25" hidden="false" customHeight="true" outlineLevel="0" collapsed="false">
      <c r="A35" s="144" t="s">
        <v>126</v>
      </c>
      <c r="B35" s="140"/>
      <c r="C35" s="145" t="n">
        <v>9300.955538</v>
      </c>
      <c r="D35" s="98" t="n">
        <v>1343.324711</v>
      </c>
      <c r="E35" s="98" t="n">
        <v>3179.936908</v>
      </c>
      <c r="F35" s="98" t="n">
        <v>2573.302879</v>
      </c>
      <c r="G35" s="98" t="n">
        <v>606.634029</v>
      </c>
      <c r="H35" s="98" t="n">
        <v>3650.150079</v>
      </c>
      <c r="I35" s="98" t="n">
        <v>1127.54384</v>
      </c>
      <c r="J35" s="98"/>
    </row>
    <row r="36" s="81" customFormat="true" ht="15" hidden="false" customHeight="true" outlineLevel="0" collapsed="false">
      <c r="A36" s="137"/>
      <c r="B36" s="137"/>
      <c r="C36" s="152"/>
      <c r="D36" s="138"/>
      <c r="E36" s="138"/>
      <c r="F36" s="138"/>
      <c r="G36" s="138"/>
      <c r="H36" s="138"/>
      <c r="I36" s="138"/>
    </row>
    <row r="37" s="150" customFormat="true" ht="17.25" hidden="false" customHeight="true" outlineLevel="0" collapsed="false">
      <c r="A37" s="153" t="s">
        <v>127</v>
      </c>
      <c r="B37" s="137"/>
      <c r="C37" s="141" t="n">
        <v>554822.980324</v>
      </c>
      <c r="D37" s="142" t="n">
        <v>220564.14015</v>
      </c>
      <c r="E37" s="142" t="n">
        <v>133604.220017</v>
      </c>
      <c r="F37" s="142" t="n">
        <v>114941.572942</v>
      </c>
      <c r="G37" s="142" t="n">
        <v>18662.647075</v>
      </c>
      <c r="H37" s="142" t="n">
        <v>75722.1415</v>
      </c>
      <c r="I37" s="142" t="n">
        <v>124932.478657</v>
      </c>
      <c r="J37" s="142"/>
      <c r="K37" s="149"/>
      <c r="L37" s="149"/>
    </row>
    <row r="38" s="81" customFormat="true" ht="15" hidden="false" customHeight="true" outlineLevel="0" collapsed="false">
      <c r="A38" s="137"/>
      <c r="B38" s="137"/>
      <c r="C38" s="154"/>
      <c r="D38" s="154"/>
      <c r="E38" s="154"/>
      <c r="F38" s="154"/>
      <c r="G38" s="154"/>
      <c r="H38" s="154"/>
      <c r="I38" s="154"/>
    </row>
    <row r="39" s="88" customFormat="true" ht="24.95" hidden="false" customHeight="true" outlineLevel="0" collapsed="false">
      <c r="A39" s="87" t="s">
        <v>128</v>
      </c>
      <c r="B39" s="87"/>
      <c r="C39" s="87"/>
      <c r="D39" s="87"/>
      <c r="E39" s="87"/>
      <c r="F39" s="87"/>
      <c r="G39" s="87"/>
      <c r="H39" s="87"/>
      <c r="I39" s="87"/>
      <c r="J39" s="136"/>
    </row>
    <row r="40" s="81" customFormat="true" ht="15" hidden="false" customHeight="true" outlineLevel="0" collapsed="false">
      <c r="A40" s="137"/>
      <c r="B40" s="137"/>
      <c r="C40" s="137"/>
      <c r="D40" s="155"/>
      <c r="E40" s="155"/>
      <c r="F40" s="155"/>
      <c r="G40" s="155"/>
      <c r="H40" s="155"/>
      <c r="I40" s="155"/>
    </row>
    <row r="41" s="143" customFormat="true" ht="17.25" hidden="false" customHeight="true" outlineLevel="0" collapsed="false">
      <c r="A41" s="147" t="s">
        <v>110</v>
      </c>
      <c r="B41" s="140"/>
      <c r="C41" s="141" t="n">
        <v>11709.376081</v>
      </c>
      <c r="D41" s="142" t="n">
        <v>3869.236265</v>
      </c>
      <c r="E41" s="142" t="n">
        <v>4437.716894</v>
      </c>
      <c r="F41" s="142" t="n">
        <v>3350.875719</v>
      </c>
      <c r="G41" s="142" t="n">
        <v>1086.841175</v>
      </c>
      <c r="H41" s="142" t="n">
        <v>781.042782</v>
      </c>
      <c r="I41" s="142" t="n">
        <v>2621.38014</v>
      </c>
      <c r="J41" s="142"/>
    </row>
    <row r="42" s="146" customFormat="true" ht="17.25" hidden="false" customHeight="true" outlineLevel="0" collapsed="false">
      <c r="A42" s="144" t="s">
        <v>111</v>
      </c>
      <c r="B42" s="156"/>
      <c r="C42" s="145" t="n">
        <v>207.023256</v>
      </c>
      <c r="D42" s="98" t="n">
        <v>51.688147</v>
      </c>
      <c r="E42" s="98" t="n">
        <v>45.293187</v>
      </c>
      <c r="F42" s="98" t="n">
        <v>43</v>
      </c>
      <c r="G42" s="98" t="n">
        <v>2.293187</v>
      </c>
      <c r="H42" s="98" t="n">
        <v>107.785769</v>
      </c>
      <c r="I42" s="98" t="n">
        <v>2.256153</v>
      </c>
      <c r="J42" s="98"/>
    </row>
    <row r="43" s="146" customFormat="true" ht="17.25" hidden="false" customHeight="true" outlineLevel="0" collapsed="false">
      <c r="A43" s="148" t="s">
        <v>129</v>
      </c>
      <c r="B43" s="156"/>
      <c r="C43" s="145" t="n">
        <v>56.282985</v>
      </c>
      <c r="D43" s="98" t="n">
        <v>51.688147</v>
      </c>
      <c r="E43" s="98" t="n">
        <v>2.293187</v>
      </c>
      <c r="F43" s="98" t="n">
        <v>0</v>
      </c>
      <c r="G43" s="98" t="n">
        <v>2.293187</v>
      </c>
      <c r="H43" s="98" t="n">
        <v>2.301651</v>
      </c>
      <c r="I43" s="98" t="n">
        <v>0</v>
      </c>
      <c r="J43" s="98"/>
    </row>
    <row r="44" s="146" customFormat="true" ht="17.25" hidden="false" customHeight="true" outlineLevel="0" collapsed="false">
      <c r="A44" s="148" t="s">
        <v>130</v>
      </c>
      <c r="B44" s="156"/>
      <c r="C44" s="145" t="n">
        <v>26.5061</v>
      </c>
      <c r="D44" s="98" t="n">
        <v>0</v>
      </c>
      <c r="E44" s="98" t="n">
        <v>26.5</v>
      </c>
      <c r="F44" s="98" t="n">
        <v>26.5</v>
      </c>
      <c r="G44" s="98" t="n">
        <v>0</v>
      </c>
      <c r="H44" s="98" t="n">
        <v>0.0061</v>
      </c>
      <c r="I44" s="98" t="n">
        <v>0</v>
      </c>
      <c r="J44" s="98"/>
    </row>
    <row r="45" s="146" customFormat="true" ht="17.25" hidden="false" customHeight="true" outlineLevel="0" collapsed="false">
      <c r="A45" s="148" t="s">
        <v>131</v>
      </c>
      <c r="B45" s="156"/>
      <c r="C45" s="145" t="n">
        <v>16.527069</v>
      </c>
      <c r="D45" s="98" t="n">
        <v>0</v>
      </c>
      <c r="E45" s="98" t="n">
        <v>16.5</v>
      </c>
      <c r="F45" s="98" t="n">
        <v>16.5</v>
      </c>
      <c r="G45" s="98" t="n">
        <v>0</v>
      </c>
      <c r="H45" s="98" t="n">
        <v>0.027069</v>
      </c>
      <c r="I45" s="98" t="n">
        <v>0</v>
      </c>
      <c r="J45" s="98"/>
    </row>
    <row r="46" s="146" customFormat="true" ht="17.25" hidden="false" customHeight="true" outlineLevel="0" collapsed="false">
      <c r="A46" s="148" t="s">
        <v>132</v>
      </c>
      <c r="B46" s="156"/>
      <c r="C46" s="145" t="n">
        <v>0.046926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.046926</v>
      </c>
      <c r="I46" s="98" t="n">
        <v>0</v>
      </c>
      <c r="J46" s="98"/>
    </row>
    <row r="47" s="146" customFormat="true" ht="17.25" hidden="false" customHeight="true" outlineLevel="0" collapsed="false">
      <c r="A47" s="148" t="s">
        <v>133</v>
      </c>
      <c r="B47" s="156"/>
      <c r="C47" s="145" t="n">
        <v>1.413696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1.413696</v>
      </c>
      <c r="I47" s="98" t="n">
        <v>0</v>
      </c>
      <c r="J47" s="98"/>
    </row>
    <row r="48" s="146" customFormat="true" ht="17.25" hidden="false" customHeight="true" outlineLevel="0" collapsed="false">
      <c r="A48" s="148" t="s">
        <v>134</v>
      </c>
      <c r="B48" s="156"/>
      <c r="C48" s="145" t="n">
        <v>63.307021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63.307021</v>
      </c>
      <c r="I48" s="98" t="n">
        <v>0</v>
      </c>
      <c r="J48" s="98"/>
    </row>
    <row r="49" s="159" customFormat="true" ht="17.25" hidden="false" customHeight="true" outlineLevel="0" collapsed="false">
      <c r="A49" s="148" t="s">
        <v>135</v>
      </c>
      <c r="B49" s="157"/>
      <c r="C49" s="145" t="n">
        <v>42.93945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40.683306</v>
      </c>
      <c r="I49" s="98" t="n">
        <v>2.256153</v>
      </c>
      <c r="J49" s="158"/>
    </row>
    <row r="50" s="88" customFormat="true" ht="17.25" hidden="false" customHeight="true" outlineLevel="0" collapsed="false">
      <c r="A50" s="144" t="s">
        <v>115</v>
      </c>
      <c r="B50" s="160"/>
      <c r="C50" s="145" t="n">
        <v>11502.352825</v>
      </c>
      <c r="D50" s="98" t="n">
        <v>3817.548118</v>
      </c>
      <c r="E50" s="98" t="n">
        <v>4392.423707</v>
      </c>
      <c r="F50" s="98" t="n">
        <v>3307.875719</v>
      </c>
      <c r="G50" s="98" t="n">
        <v>1084.547988</v>
      </c>
      <c r="H50" s="98" t="n">
        <v>673.257013</v>
      </c>
      <c r="I50" s="98" t="n">
        <v>2619.123987</v>
      </c>
      <c r="J50" s="161"/>
    </row>
    <row r="51" s="146" customFormat="true" ht="17.25" hidden="false" customHeight="true" outlineLevel="0" collapsed="false">
      <c r="A51" s="148" t="s">
        <v>129</v>
      </c>
      <c r="B51" s="162"/>
      <c r="C51" s="145" t="n">
        <v>3534.570269</v>
      </c>
      <c r="D51" s="98" t="n">
        <v>2535.977183</v>
      </c>
      <c r="E51" s="98" t="n">
        <v>474.982664</v>
      </c>
      <c r="F51" s="98" t="n">
        <v>463.722181</v>
      </c>
      <c r="G51" s="98" t="n">
        <v>11.260483</v>
      </c>
      <c r="H51" s="98" t="n">
        <v>43.948507</v>
      </c>
      <c r="I51" s="98" t="n">
        <v>479.661915</v>
      </c>
      <c r="J51" s="162"/>
    </row>
    <row r="52" s="146" customFormat="true" ht="17.25" hidden="false" customHeight="true" outlineLevel="0" collapsed="false">
      <c r="A52" s="148" t="s">
        <v>130</v>
      </c>
      <c r="B52" s="156"/>
      <c r="C52" s="145" t="n">
        <v>7248.905182</v>
      </c>
      <c r="D52" s="98" t="n">
        <v>1165.846532</v>
      </c>
      <c r="E52" s="98" t="n">
        <v>3910.894435</v>
      </c>
      <c r="F52" s="98" t="n">
        <v>2844.153538</v>
      </c>
      <c r="G52" s="98" t="n">
        <v>1066.740897</v>
      </c>
      <c r="H52" s="98" t="n">
        <v>130.880513</v>
      </c>
      <c r="I52" s="98" t="n">
        <v>2041.283702</v>
      </c>
      <c r="J52" s="98"/>
    </row>
    <row r="53" s="146" customFormat="true" ht="17.25" hidden="false" customHeight="true" outlineLevel="0" collapsed="false">
      <c r="A53" s="148" t="s">
        <v>131</v>
      </c>
      <c r="B53" s="156"/>
      <c r="C53" s="145" t="n">
        <v>36.971247</v>
      </c>
      <c r="D53" s="98" t="n">
        <v>0</v>
      </c>
      <c r="E53" s="98" t="n">
        <v>6.546608</v>
      </c>
      <c r="F53" s="98" t="n">
        <v>0</v>
      </c>
      <c r="G53" s="98" t="n">
        <v>6.546608</v>
      </c>
      <c r="H53" s="98" t="n">
        <v>19.924639</v>
      </c>
      <c r="I53" s="98" t="n">
        <v>10.5</v>
      </c>
      <c r="J53" s="98"/>
    </row>
    <row r="54" s="146" customFormat="true" ht="17.25" hidden="false" customHeight="true" outlineLevel="0" collapsed="false">
      <c r="A54" s="148" t="s">
        <v>132</v>
      </c>
      <c r="B54" s="156"/>
      <c r="C54" s="145" t="n">
        <v>5.237059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1.237059</v>
      </c>
      <c r="I54" s="98" t="n">
        <v>0</v>
      </c>
      <c r="J54" s="98"/>
    </row>
    <row r="55" s="146" customFormat="true" ht="17.25" hidden="false" customHeight="true" outlineLevel="0" collapsed="false">
      <c r="A55" s="148" t="s">
        <v>133</v>
      </c>
      <c r="B55" s="156"/>
      <c r="C55" s="145" t="n">
        <v>2.966697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2.966697</v>
      </c>
      <c r="I55" s="98" t="n">
        <v>0</v>
      </c>
      <c r="J55" s="98"/>
    </row>
    <row r="56" s="146" customFormat="true" ht="17.25" hidden="false" customHeight="true" outlineLevel="0" collapsed="false">
      <c r="A56" s="148" t="s">
        <v>134</v>
      </c>
      <c r="B56" s="156"/>
      <c r="C56" s="145" t="n">
        <v>292.0274</v>
      </c>
      <c r="D56" s="98" t="n">
        <v>2.336107</v>
      </c>
      <c r="E56" s="98" t="n">
        <v>0</v>
      </c>
      <c r="F56" s="98" t="n">
        <v>0</v>
      </c>
      <c r="G56" s="98" t="n">
        <v>0</v>
      </c>
      <c r="H56" s="98" t="n">
        <v>289.681331</v>
      </c>
      <c r="I56" s="98" t="n">
        <v>0.009962</v>
      </c>
      <c r="J56" s="98"/>
    </row>
    <row r="57" s="146" customFormat="true" ht="17.25" hidden="false" customHeight="true" outlineLevel="0" collapsed="false">
      <c r="A57" s="148" t="s">
        <v>135</v>
      </c>
      <c r="B57" s="156"/>
      <c r="C57" s="145" t="n">
        <v>381.674971</v>
      </c>
      <c r="D57" s="98" t="n">
        <v>109.388296</v>
      </c>
      <c r="E57" s="98" t="n">
        <v>0</v>
      </c>
      <c r="F57" s="98" t="n">
        <v>0</v>
      </c>
      <c r="G57" s="98" t="n">
        <v>0</v>
      </c>
      <c r="H57" s="98" t="n">
        <v>184.618267</v>
      </c>
      <c r="I57" s="98" t="n">
        <v>87.668408</v>
      </c>
      <c r="J57" s="98"/>
    </row>
    <row r="58" s="150" customFormat="true" ht="17.25" hidden="false" customHeight="true" outlineLevel="0" collapsed="false">
      <c r="A58" s="147" t="s">
        <v>116</v>
      </c>
      <c r="B58" s="138"/>
      <c r="C58" s="141" t="n">
        <v>74543.642989</v>
      </c>
      <c r="D58" s="142" t="n">
        <v>18547.65538</v>
      </c>
      <c r="E58" s="142" t="n">
        <v>32297.096538</v>
      </c>
      <c r="F58" s="142" t="n">
        <v>27390.666852</v>
      </c>
      <c r="G58" s="142" t="n">
        <v>4906.429686</v>
      </c>
      <c r="H58" s="142" t="n">
        <v>18293.900589</v>
      </c>
      <c r="I58" s="142" t="n">
        <v>5404.990482</v>
      </c>
      <c r="J58" s="163"/>
      <c r="K58" s="164"/>
    </row>
    <row r="59" s="130" customFormat="true" ht="17.25" hidden="false" customHeight="true" outlineLevel="0" collapsed="false">
      <c r="A59" s="144" t="s">
        <v>117</v>
      </c>
      <c r="B59" s="123"/>
      <c r="C59" s="145" t="n">
        <v>22683.233372</v>
      </c>
      <c r="D59" s="98" t="n">
        <v>9157.033703</v>
      </c>
      <c r="E59" s="98" t="n">
        <v>5795.651656</v>
      </c>
      <c r="F59" s="98" t="n">
        <v>4091.28542</v>
      </c>
      <c r="G59" s="98" t="n">
        <v>1704.366236</v>
      </c>
      <c r="H59" s="98" t="n">
        <v>3717.821173</v>
      </c>
      <c r="I59" s="98" t="n">
        <v>4012.72684</v>
      </c>
      <c r="J59" s="165"/>
      <c r="K59" s="166"/>
    </row>
    <row r="60" s="130" customFormat="true" ht="17.25" hidden="false" customHeight="true" outlineLevel="0" collapsed="false">
      <c r="A60" s="148" t="s">
        <v>136</v>
      </c>
      <c r="B60" s="167"/>
      <c r="C60" s="145" t="n">
        <v>73.032622</v>
      </c>
      <c r="D60" s="98" t="n">
        <v>72.995443</v>
      </c>
      <c r="E60" s="98" t="n">
        <v>0</v>
      </c>
      <c r="F60" s="98" t="n">
        <v>0</v>
      </c>
      <c r="G60" s="98" t="n">
        <v>0</v>
      </c>
      <c r="H60" s="98" t="n">
        <v>0.037179</v>
      </c>
      <c r="I60" s="98" t="n">
        <v>0</v>
      </c>
      <c r="J60" s="165"/>
      <c r="K60" s="166"/>
    </row>
    <row r="61" s="169" customFormat="true" ht="17.25" hidden="false" customHeight="true" outlineLevel="0" collapsed="false">
      <c r="A61" s="148" t="s">
        <v>137</v>
      </c>
      <c r="B61" s="167"/>
      <c r="C61" s="145" t="n">
        <v>9060.032851</v>
      </c>
      <c r="D61" s="98" t="n">
        <v>4644.909506</v>
      </c>
      <c r="E61" s="98" t="n">
        <v>4415.123345</v>
      </c>
      <c r="F61" s="98" t="n">
        <v>3523.623216</v>
      </c>
      <c r="G61" s="98" t="n">
        <v>891.500129</v>
      </c>
      <c r="H61" s="98" t="n">
        <v>0</v>
      </c>
      <c r="I61" s="98" t="n">
        <v>0</v>
      </c>
      <c r="J61" s="168"/>
      <c r="K61" s="168"/>
    </row>
    <row r="62" customFormat="false" ht="17.25" hidden="false" customHeight="true" outlineLevel="0" collapsed="false">
      <c r="A62" s="148" t="s">
        <v>138</v>
      </c>
      <c r="C62" s="145" t="n">
        <v>2488.073668</v>
      </c>
      <c r="D62" s="98" t="n">
        <v>0</v>
      </c>
      <c r="E62" s="98" t="n">
        <v>313.661205</v>
      </c>
      <c r="F62" s="98" t="n">
        <v>313.661205</v>
      </c>
      <c r="G62" s="98" t="n">
        <v>0</v>
      </c>
      <c r="H62" s="98" t="n">
        <v>2174.412463</v>
      </c>
      <c r="I62" s="98" t="n">
        <v>0</v>
      </c>
      <c r="J62" s="170"/>
    </row>
    <row r="63" customFormat="false" ht="17.25" hidden="false" customHeight="true" outlineLevel="0" collapsed="false">
      <c r="A63" s="148" t="s">
        <v>139</v>
      </c>
      <c r="C63" s="145" t="n">
        <v>46.839442</v>
      </c>
      <c r="D63" s="98" t="n">
        <v>0</v>
      </c>
      <c r="E63" s="98" t="n">
        <v>16.954161</v>
      </c>
      <c r="F63" s="98" t="n">
        <v>16.954161</v>
      </c>
      <c r="G63" s="98" t="n">
        <v>0</v>
      </c>
      <c r="H63" s="98" t="n">
        <v>29.885281</v>
      </c>
      <c r="I63" s="98" t="n">
        <v>0</v>
      </c>
    </row>
    <row r="64" customFormat="false" ht="17.25" hidden="false" customHeight="true" outlineLevel="0" collapsed="false">
      <c r="A64" s="148" t="s">
        <v>140</v>
      </c>
      <c r="C64" s="145" t="n">
        <v>25.950118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.0015</v>
      </c>
      <c r="I64" s="98" t="n">
        <v>25.948618</v>
      </c>
    </row>
    <row r="65" customFormat="false" ht="17.25" hidden="false" customHeight="true" outlineLevel="0" collapsed="false">
      <c r="A65" s="148" t="s">
        <v>141</v>
      </c>
      <c r="C65" s="145" t="n">
        <v>9941.211642</v>
      </c>
      <c r="D65" s="98" t="n">
        <v>4379.746758</v>
      </c>
      <c r="E65" s="98" t="n">
        <v>992.546658</v>
      </c>
      <c r="F65" s="98" t="n">
        <v>179.680551</v>
      </c>
      <c r="G65" s="98" t="n">
        <v>812.866107</v>
      </c>
      <c r="H65" s="98" t="n">
        <v>1469.910727</v>
      </c>
      <c r="I65" s="98" t="n">
        <v>3099.007499</v>
      </c>
    </row>
    <row r="66" customFormat="false" ht="17.25" hidden="false" customHeight="true" outlineLevel="0" collapsed="false">
      <c r="A66" s="148" t="s">
        <v>142</v>
      </c>
      <c r="C66" s="145" t="n">
        <v>1048.093029</v>
      </c>
      <c r="D66" s="98" t="n">
        <v>59.381996</v>
      </c>
      <c r="E66" s="98" t="n">
        <v>57.366287</v>
      </c>
      <c r="F66" s="98" t="n">
        <v>57.366287</v>
      </c>
      <c r="G66" s="98" t="n">
        <v>0</v>
      </c>
      <c r="H66" s="98" t="n">
        <v>43.574023</v>
      </c>
      <c r="I66" s="98" t="n">
        <v>887.770723</v>
      </c>
    </row>
    <row r="67" customFormat="false" ht="17.25" hidden="false" customHeight="true" outlineLevel="0" collapsed="false">
      <c r="A67" s="144" t="s">
        <v>121</v>
      </c>
      <c r="C67" s="145" t="n">
        <v>51860.409617</v>
      </c>
      <c r="D67" s="98" t="n">
        <v>9390.621677</v>
      </c>
      <c r="E67" s="98" t="n">
        <v>26501.444882</v>
      </c>
      <c r="F67" s="98" t="n">
        <v>23299.381432</v>
      </c>
      <c r="G67" s="98" t="n">
        <v>3202.06345</v>
      </c>
      <c r="H67" s="98" t="n">
        <v>14576.079416</v>
      </c>
      <c r="I67" s="98" t="n">
        <v>1392.263642</v>
      </c>
    </row>
    <row r="68" customFormat="false" ht="17.25" hidden="false" customHeight="true" outlineLevel="0" collapsed="false">
      <c r="A68" s="148" t="s">
        <v>136</v>
      </c>
      <c r="C68" s="145" t="n">
        <v>1927.471474</v>
      </c>
      <c r="D68" s="98" t="n">
        <v>56.173177</v>
      </c>
      <c r="E68" s="98" t="n">
        <v>1869.999997</v>
      </c>
      <c r="F68" s="98" t="n">
        <v>1639.154311</v>
      </c>
      <c r="G68" s="98" t="n">
        <v>230.845686</v>
      </c>
      <c r="H68" s="98" t="n">
        <v>1.2983</v>
      </c>
      <c r="I68" s="98" t="n">
        <v>0</v>
      </c>
    </row>
    <row r="69" customFormat="false" ht="17.25" hidden="false" customHeight="true" outlineLevel="0" collapsed="false">
      <c r="A69" s="148" t="s">
        <v>137</v>
      </c>
      <c r="C69" s="145" t="n">
        <v>16407.16587</v>
      </c>
      <c r="D69" s="98" t="n">
        <v>6213.27553</v>
      </c>
      <c r="E69" s="98" t="n">
        <v>10086.172798</v>
      </c>
      <c r="F69" s="98" t="n">
        <v>10022.172798</v>
      </c>
      <c r="G69" s="98" t="n">
        <v>64</v>
      </c>
      <c r="H69" s="98" t="n">
        <v>107.593992</v>
      </c>
      <c r="I69" s="98" t="n">
        <v>0.12355</v>
      </c>
    </row>
    <row r="70" customFormat="false" ht="17.25" hidden="false" customHeight="true" outlineLevel="0" collapsed="false">
      <c r="A70" s="148" t="s">
        <v>138</v>
      </c>
      <c r="C70" s="145" t="n">
        <v>2499.873548</v>
      </c>
      <c r="D70" s="98" t="n">
        <v>71.625896</v>
      </c>
      <c r="E70" s="98" t="n">
        <v>1833.294657</v>
      </c>
      <c r="F70" s="98" t="n">
        <v>1833.294657</v>
      </c>
      <c r="G70" s="98" t="n">
        <v>0</v>
      </c>
      <c r="H70" s="98" t="n">
        <v>594.748012</v>
      </c>
      <c r="I70" s="98" t="n">
        <v>0.204983</v>
      </c>
    </row>
    <row r="71" customFormat="false" ht="17.25" hidden="false" customHeight="true" outlineLevel="0" collapsed="false">
      <c r="A71" s="148" t="s">
        <v>139</v>
      </c>
      <c r="C71" s="145" t="n">
        <v>511.587882</v>
      </c>
      <c r="D71" s="98" t="n">
        <v>133.283962</v>
      </c>
      <c r="E71" s="98" t="n">
        <v>169.712505</v>
      </c>
      <c r="F71" s="98" t="n">
        <v>169.683505</v>
      </c>
      <c r="G71" s="98" t="n">
        <v>0.029</v>
      </c>
      <c r="H71" s="98" t="n">
        <v>181.284323</v>
      </c>
      <c r="I71" s="98" t="n">
        <v>27.307092</v>
      </c>
    </row>
    <row r="72" customFormat="false" ht="17.25" hidden="false" customHeight="true" outlineLevel="0" collapsed="false">
      <c r="A72" s="148" t="s">
        <v>140</v>
      </c>
      <c r="C72" s="145" t="n">
        <v>162.971089</v>
      </c>
      <c r="D72" s="98" t="n">
        <v>0</v>
      </c>
      <c r="E72" s="98" t="n">
        <v>48.716556</v>
      </c>
      <c r="F72" s="98" t="n">
        <v>0</v>
      </c>
      <c r="G72" s="98" t="n">
        <v>48.716556</v>
      </c>
      <c r="H72" s="98" t="n">
        <v>23.475164</v>
      </c>
      <c r="I72" s="98" t="n">
        <v>90.779369</v>
      </c>
    </row>
    <row r="73" s="111" customFormat="true" ht="17.25" hidden="false" customHeight="true" outlineLevel="0" collapsed="false">
      <c r="A73" s="148" t="s">
        <v>141</v>
      </c>
      <c r="B73" s="123"/>
      <c r="C73" s="145" t="n">
        <v>28108.189871</v>
      </c>
      <c r="D73" s="98" t="n">
        <v>2916.263112</v>
      </c>
      <c r="E73" s="98" t="n">
        <v>11289.662957</v>
      </c>
      <c r="F73" s="98" t="n">
        <v>8432.241427</v>
      </c>
      <c r="G73" s="98" t="n">
        <v>2857.42153</v>
      </c>
      <c r="H73" s="98" t="n">
        <v>13236.553019</v>
      </c>
      <c r="I73" s="98" t="n">
        <v>665.710783</v>
      </c>
    </row>
    <row r="74" s="111" customFormat="true" ht="17.25" hidden="false" customHeight="true" outlineLevel="0" collapsed="false">
      <c r="A74" s="148" t="s">
        <v>142</v>
      </c>
      <c r="B74" s="123"/>
      <c r="C74" s="145" t="n">
        <v>2243.149883</v>
      </c>
      <c r="D74" s="98" t="n">
        <v>0</v>
      </c>
      <c r="E74" s="98" t="n">
        <v>1203.885412</v>
      </c>
      <c r="F74" s="98" t="n">
        <v>1202.834734</v>
      </c>
      <c r="G74" s="98" t="n">
        <v>1.050678</v>
      </c>
      <c r="H74" s="98" t="n">
        <v>431.126606</v>
      </c>
      <c r="I74" s="98" t="n">
        <v>608.137865</v>
      </c>
    </row>
    <row r="75" s="81" customFormat="true" ht="15" hidden="false" customHeight="true" outlineLevel="0" collapsed="false">
      <c r="A75" s="137"/>
      <c r="B75" s="137"/>
      <c r="C75" s="141"/>
      <c r="D75" s="142"/>
      <c r="E75" s="142"/>
      <c r="F75" s="142"/>
      <c r="G75" s="142"/>
      <c r="H75" s="142"/>
      <c r="I75" s="142"/>
    </row>
    <row r="76" s="171" customFormat="true" ht="17.25" hidden="false" customHeight="true" outlineLevel="0" collapsed="false">
      <c r="A76" s="153" t="s">
        <v>127</v>
      </c>
      <c r="B76" s="150"/>
      <c r="C76" s="141" t="n">
        <v>86253.01907</v>
      </c>
      <c r="D76" s="142" t="n">
        <v>22416.891645</v>
      </c>
      <c r="E76" s="142" t="n">
        <v>36734.813432</v>
      </c>
      <c r="F76" s="142" t="n">
        <v>30741.542571</v>
      </c>
      <c r="G76" s="142" t="n">
        <v>5993.270861</v>
      </c>
      <c r="H76" s="142" t="n">
        <v>19074.943371</v>
      </c>
      <c r="I76" s="142" t="n">
        <v>8026.370622</v>
      </c>
    </row>
    <row r="77" s="81" customFormat="true" ht="15" hidden="false" customHeight="true" outlineLevel="0" collapsed="false">
      <c r="A77" s="87" t="s">
        <v>143</v>
      </c>
      <c r="B77" s="87"/>
      <c r="C77" s="87"/>
      <c r="D77" s="87"/>
      <c r="E77" s="87"/>
      <c r="F77" s="87"/>
      <c r="G77" s="87"/>
      <c r="H77" s="87"/>
      <c r="I77" s="87"/>
    </row>
    <row r="78" s="88" customFormat="true" ht="24.9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172"/>
      <c r="K78" s="172"/>
    </row>
    <row r="79" s="81" customFormat="true" ht="15" hidden="false" customHeight="true" outlineLevel="0" collapsed="false">
      <c r="A79" s="137"/>
      <c r="B79" s="137"/>
      <c r="C79" s="152"/>
      <c r="D79" s="138"/>
      <c r="E79" s="138"/>
      <c r="F79" s="138"/>
      <c r="G79" s="138"/>
      <c r="H79" s="138"/>
      <c r="I79" s="138"/>
    </row>
    <row r="80" s="111" customFormat="true" ht="17.25" hidden="false" customHeight="true" outlineLevel="0" collapsed="false">
      <c r="A80" s="144" t="s">
        <v>144</v>
      </c>
      <c r="B80" s="123"/>
      <c r="C80" s="145" t="n">
        <v>45669.191554</v>
      </c>
      <c r="D80" s="98" t="n">
        <v>16594.68738</v>
      </c>
      <c r="E80" s="98" t="n">
        <v>19922.469391</v>
      </c>
      <c r="F80" s="98" t="n">
        <v>19243.064373</v>
      </c>
      <c r="G80" s="98" t="n">
        <v>679.405018</v>
      </c>
      <c r="H80" s="98" t="n">
        <v>8342.216903</v>
      </c>
      <c r="I80" s="98" t="n">
        <v>809.81788</v>
      </c>
    </row>
    <row r="81" s="111" customFormat="true" ht="17.25" hidden="false" customHeight="true" outlineLevel="0" collapsed="false">
      <c r="A81" s="144" t="s">
        <v>145</v>
      </c>
      <c r="B81" s="123"/>
      <c r="C81" s="145" t="n">
        <v>32444.459299</v>
      </c>
      <c r="D81" s="98" t="n">
        <v>16078.450786</v>
      </c>
      <c r="E81" s="98" t="n">
        <v>9309.049326</v>
      </c>
      <c r="F81" s="98" t="n">
        <v>7037.343699</v>
      </c>
      <c r="G81" s="98" t="n">
        <v>2271.705628</v>
      </c>
      <c r="H81" s="98" t="n">
        <v>7056.674519</v>
      </c>
      <c r="I81" s="98" t="n">
        <v>0.284668</v>
      </c>
    </row>
    <row r="82" s="111" customFormat="true" ht="17.25" hidden="false" customHeight="true" outlineLevel="0" collapsed="false">
      <c r="A82" s="144" t="s">
        <v>146</v>
      </c>
      <c r="B82" s="123"/>
      <c r="C82" s="145" t="n">
        <v>310134.715264</v>
      </c>
      <c r="D82" s="98" t="n">
        <v>72423.736532</v>
      </c>
      <c r="E82" s="98" t="n">
        <v>127839.952375</v>
      </c>
      <c r="F82" s="98" t="n">
        <v>104726.759926</v>
      </c>
      <c r="G82" s="98" t="n">
        <v>23113.192449</v>
      </c>
      <c r="H82" s="98" t="n">
        <v>107453.561815</v>
      </c>
      <c r="I82" s="98" t="n">
        <v>2417.464542</v>
      </c>
    </row>
    <row r="83" s="111" customFormat="true" ht="17.25" hidden="false" customHeight="true" outlineLevel="0" collapsed="false">
      <c r="A83" s="144" t="s">
        <v>147</v>
      </c>
      <c r="B83" s="123"/>
      <c r="C83" s="145" t="n">
        <v>12372.814333</v>
      </c>
      <c r="D83" s="98" t="n">
        <v>1723.803255</v>
      </c>
      <c r="E83" s="98" t="n">
        <v>3732.772822</v>
      </c>
      <c r="F83" s="98" t="n">
        <v>3645.12442</v>
      </c>
      <c r="G83" s="98" t="n">
        <v>87.648402</v>
      </c>
      <c r="H83" s="98" t="n">
        <v>2592.772018</v>
      </c>
      <c r="I83" s="98" t="n">
        <v>4323.466238</v>
      </c>
    </row>
    <row r="84" s="81" customFormat="true" ht="15" hidden="false" customHeight="true" outlineLevel="0" collapsed="false">
      <c r="A84" s="137"/>
      <c r="B84" s="137"/>
      <c r="C84" s="145"/>
      <c r="D84" s="138"/>
      <c r="E84" s="138"/>
      <c r="F84" s="138"/>
      <c r="G84" s="138"/>
      <c r="H84" s="138"/>
      <c r="I84" s="138"/>
    </row>
    <row r="85" s="171" customFormat="true" ht="17.25" hidden="false" customHeight="true" outlineLevel="0" collapsed="false">
      <c r="A85" s="153" t="s">
        <v>97</v>
      </c>
      <c r="B85" s="150"/>
      <c r="C85" s="141" t="n">
        <v>400621.18045</v>
      </c>
      <c r="D85" s="142" t="n">
        <v>106820.677953</v>
      </c>
      <c r="E85" s="142" t="n">
        <v>160804.243914</v>
      </c>
      <c r="F85" s="142" t="n">
        <v>134652.292418</v>
      </c>
      <c r="G85" s="142" t="n">
        <v>26151.951496</v>
      </c>
      <c r="H85" s="142" t="n">
        <v>125445.225255</v>
      </c>
      <c r="I85" s="142" t="n">
        <v>7551.033328</v>
      </c>
    </row>
    <row r="86" s="81" customFormat="true" ht="15" hidden="false" customHeight="true" outlineLevel="0" collapsed="false">
      <c r="A86" s="137"/>
      <c r="B86" s="137"/>
      <c r="C86" s="137"/>
      <c r="D86" s="138"/>
      <c r="E86" s="138"/>
      <c r="F86" s="138"/>
      <c r="G86" s="138"/>
      <c r="H86" s="138"/>
      <c r="I86" s="138"/>
    </row>
    <row r="87" s="88" customFormat="true" ht="24.95" hidden="false" customHeight="true" outlineLevel="0" collapsed="false">
      <c r="A87" s="87" t="s">
        <v>148</v>
      </c>
      <c r="B87" s="87"/>
      <c r="C87" s="87"/>
      <c r="D87" s="87"/>
      <c r="E87" s="87"/>
      <c r="F87" s="87"/>
      <c r="G87" s="87"/>
      <c r="H87" s="87"/>
      <c r="I87" s="87"/>
      <c r="J87" s="136"/>
    </row>
    <row r="88" s="81" customFormat="true" ht="15" hidden="false" customHeight="true" outlineLevel="0" collapsed="false">
      <c r="A88" s="137"/>
      <c r="B88" s="137"/>
      <c r="C88" s="137"/>
      <c r="D88" s="138"/>
      <c r="E88" s="138"/>
      <c r="F88" s="138"/>
      <c r="G88" s="138"/>
      <c r="H88" s="138"/>
      <c r="I88" s="138"/>
    </row>
    <row r="89" s="175" customFormat="true" ht="17.25" hidden="false" customHeight="true" outlineLevel="0" collapsed="false">
      <c r="A89" s="147" t="s">
        <v>149</v>
      </c>
      <c r="B89" s="143"/>
      <c r="C89" s="173" t="n">
        <v>-11271.187855</v>
      </c>
      <c r="D89" s="174" t="n">
        <v>-7665.826529</v>
      </c>
      <c r="E89" s="174" t="n">
        <v>-3048.676655</v>
      </c>
      <c r="F89" s="174" t="n">
        <v>-2613.846947</v>
      </c>
      <c r="G89" s="174" t="n">
        <v>-434.829708</v>
      </c>
      <c r="H89" s="174" t="n">
        <v>-556.684671</v>
      </c>
      <c r="I89" s="174" t="n">
        <v>0</v>
      </c>
    </row>
    <row r="90" s="81" customFormat="true" ht="12.6" hidden="false" customHeight="true" outlineLevel="0" collapsed="false">
      <c r="A90" s="125"/>
      <c r="B90" s="125"/>
      <c r="C90" s="125"/>
    </row>
    <row r="91" s="111" customFormat="true" ht="12.6" hidden="false" customHeight="true" outlineLevel="0" collapsed="false">
      <c r="A91" s="176" t="s">
        <v>91</v>
      </c>
      <c r="B91" s="130"/>
      <c r="C91" s="130"/>
      <c r="D91" s="130"/>
      <c r="E91" s="130"/>
      <c r="F91" s="130"/>
      <c r="G91" s="130"/>
      <c r="H91" s="130"/>
      <c r="I91" s="130"/>
    </row>
    <row r="92" s="111" customFormat="true" ht="12.6" hidden="false" customHeight="true" outlineLevel="0" collapsed="false">
      <c r="A92" s="177" t="s">
        <v>150</v>
      </c>
      <c r="B92" s="168"/>
      <c r="C92" s="168"/>
      <c r="D92" s="168"/>
      <c r="E92" s="168"/>
      <c r="F92" s="130"/>
      <c r="G92" s="130"/>
      <c r="H92" s="130"/>
      <c r="I92" s="130"/>
    </row>
    <row r="93" s="111" customFormat="true" ht="12.6" hidden="false" customHeight="true" outlineLevel="0" collapsed="false">
      <c r="A93" s="177" t="s">
        <v>151</v>
      </c>
      <c r="B93" s="168"/>
      <c r="C93" s="168"/>
      <c r="D93" s="168"/>
      <c r="E93" s="168"/>
      <c r="F93" s="130"/>
      <c r="G93" s="130"/>
      <c r="H93" s="130"/>
      <c r="I93" s="130"/>
    </row>
    <row r="94" s="111" customFormat="true" ht="12.6" hidden="false" customHeight="true" outlineLevel="0" collapsed="false">
      <c r="A94" s="177" t="s">
        <v>152</v>
      </c>
      <c r="B94" s="177"/>
      <c r="C94" s="177"/>
      <c r="D94" s="177"/>
      <c r="E94" s="177"/>
      <c r="F94" s="177"/>
      <c r="G94" s="177"/>
      <c r="H94" s="177"/>
      <c r="I94" s="177"/>
    </row>
    <row r="95" s="111" customFormat="true" ht="13.5" hidden="false" customHeight="false" outlineLevel="0" collapsed="false"/>
    <row r="96" s="111" customFormat="true" ht="13.5" hidden="false" customHeight="false" outlineLevel="0" collapsed="false">
      <c r="A96" s="178"/>
    </row>
    <row r="97" s="111" customFormat="true" ht="13.5" hidden="false" customHeight="false" outlineLevel="0" collapsed="false">
      <c r="A97" s="178"/>
      <c r="C97" s="179"/>
    </row>
    <row r="98" s="111" customFormat="true" ht="13.5" hidden="false" customHeight="false" outlineLevel="0" collapsed="false">
      <c r="A98" s="178"/>
    </row>
    <row r="99" s="111" customFormat="true" ht="13.5" hidden="false" customHeight="false" outlineLevel="0" collapsed="false">
      <c r="A99" s="178"/>
    </row>
    <row r="100" s="111" customFormat="true" ht="13.5" hidden="false" customHeight="false" outlineLevel="0" collapsed="false">
      <c r="A100" s="178"/>
    </row>
    <row r="101" s="111" customFormat="true" ht="13.5" hidden="false" customHeight="false" outlineLevel="0" collapsed="false"/>
    <row r="102" s="111" customFormat="true" ht="13.5" hidden="false" customHeight="false" outlineLevel="0" collapsed="false"/>
    <row r="103" s="111" customFormat="true" ht="13.5" hidden="false" customHeight="false" outlineLevel="0" collapsed="false"/>
    <row r="104" s="111" customFormat="true" ht="13.5" hidden="false" customHeight="false" outlineLevel="0" collapsed="false"/>
    <row r="105" s="111" customFormat="true" ht="13.5" hidden="false" customHeight="false" outlineLevel="0" collapsed="false"/>
    <row r="106" s="111" customFormat="true" ht="13.5" hidden="false" customHeight="false" outlineLevel="0" collapsed="false"/>
    <row r="107" s="111" customFormat="true" ht="13.5" hidden="false" customHeight="false" outlineLevel="0" collapsed="false"/>
    <row r="108" s="111" customFormat="true" ht="13.5" hidden="false" customHeight="false" outlineLevel="0" collapsed="false"/>
    <row r="109" s="111" customFormat="true" ht="13.5" hidden="false" customHeight="false" outlineLevel="0" collapsed="false"/>
    <row r="110" s="111" customFormat="true" ht="13.5" hidden="false" customHeight="false" outlineLevel="0" collapsed="false"/>
    <row r="111" s="111" customFormat="true" ht="13.5" hidden="false" customHeight="false" outlineLevel="0" collapsed="false"/>
    <row r="112" s="111" customFormat="true" ht="13.5" hidden="false" customHeight="false" outlineLevel="0" collapsed="false"/>
    <row r="113" s="111" customFormat="true" ht="13.5" hidden="false" customHeight="false" outlineLevel="0" collapsed="false"/>
    <row r="114" s="111" customFormat="true" ht="13.5" hidden="false" customHeight="false" outlineLevel="0" collapsed="false"/>
    <row r="115" s="111" customFormat="true" ht="13.5" hidden="false" customHeight="false" outlineLevel="0" collapsed="false"/>
    <row r="116" s="111" customFormat="true" ht="13.5" hidden="false" customHeight="false" outlineLevel="0" collapsed="false"/>
    <row r="117" s="111" customFormat="true" ht="13.5" hidden="false" customHeight="false" outlineLevel="0" collapsed="false"/>
    <row r="118" s="111" customFormat="true" ht="13.5" hidden="false" customHeight="false" outlineLevel="0" collapsed="false"/>
    <row r="119" s="111" customFormat="true" ht="13.5" hidden="false" customHeight="false" outlineLevel="0" collapsed="false"/>
    <row r="120" s="111" customFormat="true" ht="13.5" hidden="false" customHeight="false" outlineLevel="0" collapsed="false"/>
    <row r="121" s="111" customFormat="true" ht="13.5" hidden="false" customHeight="false" outlineLevel="0" collapsed="false"/>
    <row r="122" s="111" customFormat="true" ht="13.5" hidden="false" customHeight="false" outlineLevel="0" collapsed="false"/>
    <row r="123" s="111" customFormat="true" ht="13.5" hidden="false" customHeight="false" outlineLevel="0" collapsed="false"/>
    <row r="124" s="111" customFormat="true" ht="13.5" hidden="false" customHeight="false" outlineLevel="0" collapsed="false"/>
    <row r="125" s="111" customFormat="true" ht="13.5" hidden="false" customHeight="false" outlineLevel="0" collapsed="false"/>
    <row r="126" s="111" customFormat="true" ht="13.5" hidden="false" customHeight="false" outlineLevel="0" collapsed="false"/>
    <row r="127" s="111" customFormat="true" ht="13.5" hidden="false" customHeight="false" outlineLevel="0" collapsed="false"/>
    <row r="128" s="111" customFormat="true" ht="13.5" hidden="false" customHeight="false" outlineLevel="0" collapsed="false"/>
    <row r="129" s="111" customFormat="true" ht="13.5" hidden="false" customHeight="false" outlineLevel="0" collapsed="false"/>
    <row r="130" s="111" customFormat="true" ht="13.5" hidden="false" customHeight="false" outlineLevel="0" collapsed="false"/>
    <row r="131" s="111" customFormat="true" ht="13.5" hidden="false" customHeight="false" outlineLevel="0" collapsed="false"/>
    <row r="132" s="111" customFormat="true" ht="13.5" hidden="false" customHeight="false" outlineLevel="0" collapsed="false"/>
    <row r="133" s="111" customFormat="true" ht="13.5" hidden="false" customHeight="false" outlineLevel="0" collapsed="false"/>
    <row r="134" s="111" customFormat="true" ht="13.5" hidden="false" customHeight="false" outlineLevel="0" collapsed="false"/>
    <row r="135" s="111" customFormat="true" ht="13.5" hidden="false" customHeight="false" outlineLevel="0" collapsed="false"/>
    <row r="136" s="111" customFormat="true" ht="13.5" hidden="false" customHeight="false" outlineLevel="0" collapsed="false"/>
    <row r="137" s="111" customFormat="true" ht="13.5" hidden="false" customHeight="false" outlineLevel="0" collapsed="false"/>
    <row r="138" s="111" customFormat="true" ht="13.5" hidden="false" customHeight="false" outlineLevel="0" collapsed="false"/>
    <row r="139" s="111" customFormat="true" ht="13.5" hidden="false" customHeight="false" outlineLevel="0" collapsed="false"/>
    <row r="140" s="111" customFormat="true" ht="13.5" hidden="false" customHeight="false" outlineLevel="0" collapsed="false"/>
    <row r="141" s="111" customFormat="true" ht="13.5" hidden="false" customHeight="false" outlineLevel="0" collapsed="false"/>
    <row r="142" s="111" customFormat="true" ht="13.5" hidden="false" customHeight="false" outlineLevel="0" collapsed="false"/>
    <row r="143" s="111" customFormat="true" ht="13.5" hidden="false" customHeight="false" outlineLevel="0" collapsed="false"/>
    <row r="144" s="111" customFormat="true" ht="13.5" hidden="false" customHeight="false" outlineLevel="0" collapsed="false"/>
    <row r="145" s="111" customFormat="true" ht="13.5" hidden="false" customHeight="false" outlineLevel="0" collapsed="false"/>
    <row r="146" s="111" customFormat="true" ht="13.5" hidden="false" customHeight="false" outlineLevel="0" collapsed="false"/>
    <row r="147" s="111" customFormat="true" ht="13.5" hidden="false" customHeight="false" outlineLevel="0" collapsed="false"/>
    <row r="148" s="111" customFormat="true" ht="13.5" hidden="false" customHeight="false" outlineLevel="0" collapsed="false"/>
    <row r="149" s="111" customFormat="true" ht="13.5" hidden="false" customHeight="false" outlineLevel="0" collapsed="false"/>
    <row r="150" s="111" customFormat="true" ht="13.5" hidden="false" customHeight="false" outlineLevel="0" collapsed="false"/>
    <row r="151" s="111" customFormat="true" ht="13.5" hidden="false" customHeight="false" outlineLevel="0" collapsed="false"/>
    <row r="152" s="111" customFormat="true" ht="13.5" hidden="false" customHeight="false" outlineLevel="0" collapsed="false"/>
    <row r="153" s="111" customFormat="true" ht="13.5" hidden="false" customHeight="false" outlineLevel="0" collapsed="false"/>
    <row r="154" s="111" customFormat="true" ht="13.5" hidden="false" customHeight="false" outlineLevel="0" collapsed="false"/>
    <row r="155" s="111" customFormat="true" ht="13.5" hidden="false" customHeight="false" outlineLevel="0" collapsed="false"/>
    <row r="156" s="111" customFormat="true" ht="13.5" hidden="false" customHeight="false" outlineLevel="0" collapsed="false"/>
    <row r="157" s="111" customFormat="true" ht="13.5" hidden="false" customHeight="false" outlineLevel="0" collapsed="false"/>
    <row r="158" s="111" customFormat="true" ht="13.5" hidden="false" customHeight="false" outlineLevel="0" collapsed="false"/>
    <row r="159" s="111" customFormat="true" ht="13.5" hidden="false" customHeight="false" outlineLevel="0" collapsed="false"/>
    <row r="160" s="111" customFormat="true" ht="13.5" hidden="false" customHeight="false" outlineLevel="0" collapsed="false"/>
    <row r="161" s="111" customFormat="true" ht="13.5" hidden="false" customHeight="false" outlineLevel="0" collapsed="false"/>
    <row r="162" s="111" customFormat="true" ht="13.5" hidden="false" customHeight="false" outlineLevel="0" collapsed="false"/>
    <row r="163" s="111" customFormat="true" ht="13.5" hidden="false" customHeight="false" outlineLevel="0" collapsed="false"/>
    <row r="164" s="111" customFormat="true" ht="13.5" hidden="false" customHeight="false" outlineLevel="0" collapsed="false"/>
    <row r="165" s="111" customFormat="true" ht="13.5" hidden="false" customHeight="false" outlineLevel="0" collapsed="false"/>
    <row r="166" s="111" customFormat="true" ht="13.5" hidden="false" customHeight="false" outlineLevel="0" collapsed="false"/>
    <row r="167" s="111" customFormat="true" ht="13.5" hidden="false" customHeight="false" outlineLevel="0" collapsed="false"/>
    <row r="168" s="111" customFormat="true" ht="13.5" hidden="false" customHeight="false" outlineLevel="0" collapsed="false"/>
    <row r="169" s="111" customFormat="true" ht="13.5" hidden="false" customHeight="false" outlineLevel="0" collapsed="false"/>
    <row r="170" s="111" customFormat="true" ht="13.5" hidden="false" customHeight="false" outlineLevel="0" collapsed="false"/>
    <row r="171" s="111" customFormat="true" ht="13.5" hidden="false" customHeight="false" outlineLevel="0" collapsed="false"/>
    <row r="172" s="111" customFormat="true" ht="13.5" hidden="false" customHeight="false" outlineLevel="0" collapsed="false"/>
    <row r="173" s="111" customFormat="true" ht="13.5" hidden="false" customHeight="false" outlineLevel="0" collapsed="false"/>
    <row r="174" s="111" customFormat="true" ht="13.5" hidden="false" customHeight="false" outlineLevel="0" collapsed="false"/>
    <row r="175" s="111" customFormat="true" ht="13.5" hidden="false" customHeight="false" outlineLevel="0" collapsed="false"/>
    <row r="176" s="111" customFormat="true" ht="13.5" hidden="false" customHeight="false" outlineLevel="0" collapsed="false"/>
  </sheetData>
  <mergeCells count="12">
    <mergeCell ref="A3:A5"/>
    <mergeCell ref="C3:C4"/>
    <mergeCell ref="D3:D4"/>
    <mergeCell ref="E3:G3"/>
    <mergeCell ref="H3:H4"/>
    <mergeCell ref="I3:I4"/>
    <mergeCell ref="C5:I5"/>
    <mergeCell ref="A7:I7"/>
    <mergeCell ref="A39:I39"/>
    <mergeCell ref="A77:I78"/>
    <mergeCell ref="A87:I87"/>
    <mergeCell ref="A94:I94"/>
  </mergeCells>
  <printOptions headings="false" gridLines="false" gridLinesSet="true" horizontalCentered="true" verticalCentered="false"/>
  <pageMargins left="0.236111111111111" right="0.354166666666667" top="0.315277777777778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56.56"/>
    <col collapsed="false" customWidth="true" hidden="false" outlineLevel="0" max="2" min="2" style="123" width="2.42"/>
    <col collapsed="false" customWidth="true" hidden="false" outlineLevel="0" max="9" min="3" style="123" width="16.7"/>
    <col collapsed="false" customWidth="false" hidden="false" outlineLevel="0" max="257" min="10" style="123" width="11.42"/>
  </cols>
  <sheetData>
    <row r="1" s="180" customFormat="true" ht="20.1" hidden="false" customHeight="true" outlineLevel="0" collapsed="false">
      <c r="A1" s="79" t="s">
        <v>153</v>
      </c>
      <c r="B1" s="124"/>
      <c r="C1" s="124"/>
    </row>
    <row r="2" s="81" customFormat="true" ht="7.5" hidden="false" customHeight="true" outlineLevel="0" collapsed="false">
      <c r="A2" s="125"/>
      <c r="B2" s="125"/>
      <c r="C2" s="125"/>
    </row>
    <row r="3" customFormat="false" ht="17.45" hidden="false" customHeight="true" outlineLevel="0" collapsed="false">
      <c r="A3" s="126" t="s">
        <v>96</v>
      </c>
      <c r="B3" s="127"/>
      <c r="C3" s="128" t="s">
        <v>97</v>
      </c>
      <c r="D3" s="128" t="s">
        <v>98</v>
      </c>
      <c r="E3" s="128" t="s">
        <v>99</v>
      </c>
      <c r="F3" s="128"/>
      <c r="G3" s="128"/>
      <c r="H3" s="128" t="s">
        <v>100</v>
      </c>
      <c r="I3" s="129" t="s">
        <v>86</v>
      </c>
    </row>
    <row r="4" customFormat="false" ht="17.45" hidden="false" customHeight="true" outlineLevel="0" collapsed="false">
      <c r="A4" s="126"/>
      <c r="B4" s="131"/>
      <c r="C4" s="128"/>
      <c r="D4" s="128"/>
      <c r="E4" s="132" t="s">
        <v>101</v>
      </c>
      <c r="F4" s="132" t="s">
        <v>102</v>
      </c>
      <c r="G4" s="133" t="s">
        <v>103</v>
      </c>
      <c r="H4" s="128"/>
      <c r="I4" s="129"/>
    </row>
    <row r="5" customFormat="false" ht="17.25" hidden="false" customHeight="true" outlineLevel="0" collapsed="false">
      <c r="A5" s="126"/>
      <c r="B5" s="134"/>
      <c r="C5" s="135" t="s">
        <v>104</v>
      </c>
      <c r="D5" s="135"/>
      <c r="E5" s="135"/>
      <c r="F5" s="135"/>
      <c r="G5" s="135"/>
      <c r="H5" s="135"/>
      <c r="I5" s="135"/>
    </row>
    <row r="6" s="81" customFormat="true" ht="15" hidden="false" customHeight="true" outlineLevel="0" collapsed="false">
      <c r="A6" s="125"/>
      <c r="B6" s="125"/>
      <c r="C6" s="125"/>
    </row>
    <row r="7" s="88" customFormat="true" ht="24.95" hidden="false" customHeight="true" outlineLevel="0" collapsed="false">
      <c r="A7" s="87" t="s">
        <v>154</v>
      </c>
      <c r="B7" s="87"/>
      <c r="C7" s="87"/>
      <c r="D7" s="87"/>
      <c r="E7" s="87"/>
      <c r="F7" s="87"/>
      <c r="G7" s="87"/>
      <c r="H7" s="87"/>
      <c r="I7" s="87"/>
      <c r="J7" s="136"/>
    </row>
    <row r="8" s="81" customFormat="true" ht="15" hidden="false" customHeight="true" outlineLevel="0" collapsed="false">
      <c r="A8" s="137"/>
      <c r="B8" s="137"/>
      <c r="C8" s="137"/>
      <c r="D8" s="138"/>
      <c r="E8" s="138"/>
      <c r="F8" s="138"/>
      <c r="G8" s="138"/>
      <c r="H8" s="138"/>
      <c r="I8" s="138"/>
    </row>
    <row r="9" s="143" customFormat="true" ht="17.25" hidden="false" customHeight="true" outlineLevel="0" collapsed="false">
      <c r="A9" s="139" t="s">
        <v>106</v>
      </c>
      <c r="B9" s="140"/>
      <c r="C9" s="141" t="n">
        <v>151113.938235</v>
      </c>
      <c r="D9" s="142" t="n">
        <v>22828.911051</v>
      </c>
      <c r="E9" s="142" t="n">
        <v>17539.950183</v>
      </c>
      <c r="F9" s="142" t="n">
        <v>14271.750607</v>
      </c>
      <c r="G9" s="142" t="n">
        <v>3268.199576</v>
      </c>
      <c r="H9" s="142" t="n">
        <v>38536.813873</v>
      </c>
      <c r="I9" s="142" t="n">
        <v>72208.263128</v>
      </c>
      <c r="J9" s="142"/>
    </row>
    <row r="10" s="146" customFormat="true" ht="17.25" hidden="false" customHeight="true" outlineLevel="0" collapsed="false">
      <c r="A10" s="144" t="s">
        <v>107</v>
      </c>
      <c r="B10" s="156"/>
      <c r="C10" s="145" t="n">
        <v>248.699796</v>
      </c>
      <c r="D10" s="98" t="n">
        <v>0</v>
      </c>
      <c r="E10" s="98" t="n">
        <v>23.990821</v>
      </c>
      <c r="F10" s="98" t="n">
        <v>13.178745</v>
      </c>
      <c r="G10" s="98" t="n">
        <v>10.812076</v>
      </c>
      <c r="H10" s="98" t="n">
        <v>211.202256</v>
      </c>
      <c r="I10" s="98" t="n">
        <v>13.506719</v>
      </c>
      <c r="J10" s="98"/>
    </row>
    <row r="11" s="146" customFormat="true" ht="17.25" hidden="false" customHeight="true" outlineLevel="0" collapsed="false">
      <c r="A11" s="144" t="s">
        <v>108</v>
      </c>
      <c r="B11" s="156"/>
      <c r="C11" s="145" t="n">
        <v>43652.816079</v>
      </c>
      <c r="D11" s="98" t="n">
        <v>9401.988084</v>
      </c>
      <c r="E11" s="98" t="n">
        <v>2593.26228</v>
      </c>
      <c r="F11" s="98" t="n">
        <v>2365.463208</v>
      </c>
      <c r="G11" s="98" t="n">
        <v>227.799072</v>
      </c>
      <c r="H11" s="98" t="n">
        <v>20880.247336</v>
      </c>
      <c r="I11" s="98" t="n">
        <v>10777.318379</v>
      </c>
      <c r="J11" s="98"/>
    </row>
    <row r="12" s="146" customFormat="true" ht="17.25" hidden="false" customHeight="true" outlineLevel="0" collapsed="false">
      <c r="A12" s="144" t="s">
        <v>109</v>
      </c>
      <c r="B12" s="156"/>
      <c r="C12" s="145" t="n">
        <v>107212.42236</v>
      </c>
      <c r="D12" s="98" t="n">
        <v>13426.922967</v>
      </c>
      <c r="E12" s="98" t="n">
        <v>14922.697082</v>
      </c>
      <c r="F12" s="98" t="n">
        <v>11893.108654</v>
      </c>
      <c r="G12" s="98" t="n">
        <v>3029.588428</v>
      </c>
      <c r="H12" s="98" t="n">
        <v>17445.364281</v>
      </c>
      <c r="I12" s="98" t="n">
        <v>61417.43803</v>
      </c>
      <c r="J12" s="98"/>
    </row>
    <row r="13" s="143" customFormat="true" ht="17.25" hidden="false" customHeight="true" outlineLevel="0" collapsed="false">
      <c r="A13" s="147" t="s">
        <v>110</v>
      </c>
      <c r="B13" s="140"/>
      <c r="C13" s="141" t="n">
        <v>15992.117948</v>
      </c>
      <c r="D13" s="142" t="n">
        <v>0</v>
      </c>
      <c r="E13" s="142" t="n">
        <v>83.649382</v>
      </c>
      <c r="F13" s="142" t="n">
        <v>83.511178</v>
      </c>
      <c r="G13" s="142" t="n">
        <v>0.138204</v>
      </c>
      <c r="H13" s="142" t="n">
        <v>3667.222479</v>
      </c>
      <c r="I13" s="142" t="n">
        <v>12241.246087</v>
      </c>
      <c r="J13" s="142"/>
    </row>
    <row r="14" s="146" customFormat="true" ht="17.25" hidden="false" customHeight="true" outlineLevel="0" collapsed="false">
      <c r="A14" s="144" t="s">
        <v>111</v>
      </c>
      <c r="B14" s="156"/>
      <c r="C14" s="145" t="n">
        <v>3063.627769</v>
      </c>
      <c r="D14" s="98" t="n">
        <v>0</v>
      </c>
      <c r="E14" s="98" t="n">
        <v>71.45</v>
      </c>
      <c r="F14" s="98" t="n">
        <v>71.45</v>
      </c>
      <c r="G14" s="98" t="n">
        <v>0</v>
      </c>
      <c r="H14" s="98" t="n">
        <v>486.60632</v>
      </c>
      <c r="I14" s="98" t="n">
        <v>2505.571449</v>
      </c>
      <c r="J14" s="98"/>
    </row>
    <row r="15" s="146" customFormat="true" ht="17.25" hidden="false" customHeight="true" outlineLevel="0" collapsed="false">
      <c r="A15" s="148" t="s">
        <v>112</v>
      </c>
      <c r="B15" s="156"/>
      <c r="C15" s="145" t="n">
        <v>2927.499569</v>
      </c>
      <c r="D15" s="98" t="n">
        <v>0</v>
      </c>
      <c r="E15" s="98" t="n">
        <v>71.45</v>
      </c>
      <c r="F15" s="98" t="n">
        <v>71.45</v>
      </c>
      <c r="G15" s="98" t="n">
        <v>0</v>
      </c>
      <c r="H15" s="98" t="n">
        <v>457.550945</v>
      </c>
      <c r="I15" s="98" t="n">
        <v>2398.498624</v>
      </c>
      <c r="J15" s="98"/>
    </row>
    <row r="16" s="146" customFormat="true" ht="17.25" hidden="false" customHeight="true" outlineLevel="0" collapsed="false">
      <c r="A16" s="148" t="s">
        <v>113</v>
      </c>
      <c r="B16" s="156"/>
      <c r="C16" s="145" t="n">
        <v>28.840465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15.143143</v>
      </c>
      <c r="I16" s="98" t="n">
        <v>13.697322</v>
      </c>
      <c r="J16" s="98"/>
    </row>
    <row r="17" s="146" customFormat="true" ht="17.25" hidden="false" customHeight="true" outlineLevel="0" collapsed="false">
      <c r="A17" s="148" t="s">
        <v>114</v>
      </c>
      <c r="B17" s="156"/>
      <c r="C17" s="145" t="n">
        <v>107.287735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13.912232</v>
      </c>
      <c r="I17" s="98" t="n">
        <v>93.375503</v>
      </c>
      <c r="J17" s="98"/>
    </row>
    <row r="18" s="123" customFormat="true" ht="17.25" hidden="false" customHeight="true" outlineLevel="0" collapsed="false">
      <c r="A18" s="144" t="s">
        <v>115</v>
      </c>
      <c r="B18" s="151"/>
      <c r="C18" s="145" t="n">
        <v>12928.490179</v>
      </c>
      <c r="D18" s="98" t="n">
        <v>0</v>
      </c>
      <c r="E18" s="98" t="n">
        <v>12.199382</v>
      </c>
      <c r="F18" s="98" t="n">
        <v>12.061178</v>
      </c>
      <c r="G18" s="98" t="n">
        <v>0.138204</v>
      </c>
      <c r="H18" s="98" t="n">
        <v>3180.616159</v>
      </c>
      <c r="I18" s="98" t="n">
        <v>9735.674638</v>
      </c>
      <c r="J18" s="98"/>
      <c r="K18" s="181"/>
      <c r="L18" s="181"/>
    </row>
    <row r="19" s="123" customFormat="true" ht="17.25" hidden="false" customHeight="true" outlineLevel="0" collapsed="false">
      <c r="A19" s="148" t="s">
        <v>112</v>
      </c>
      <c r="B19" s="151"/>
      <c r="C19" s="145" t="n">
        <v>11251.362795</v>
      </c>
      <c r="D19" s="98" t="n">
        <v>0</v>
      </c>
      <c r="E19" s="98" t="n">
        <v>0.231395</v>
      </c>
      <c r="F19" s="98" t="n">
        <v>0.231395</v>
      </c>
      <c r="G19" s="98" t="n">
        <v>0</v>
      </c>
      <c r="H19" s="98" t="n">
        <v>2960.755571</v>
      </c>
      <c r="I19" s="98" t="n">
        <v>8290.375829</v>
      </c>
      <c r="J19" s="98"/>
      <c r="K19" s="181"/>
      <c r="L19" s="181"/>
    </row>
    <row r="20" s="146" customFormat="true" ht="17.25" hidden="false" customHeight="true" outlineLevel="0" collapsed="false">
      <c r="A20" s="148" t="s">
        <v>113</v>
      </c>
      <c r="B20" s="156"/>
      <c r="C20" s="145" t="n">
        <v>1139.440593</v>
      </c>
      <c r="D20" s="98" t="n">
        <v>0</v>
      </c>
      <c r="E20" s="98" t="n">
        <v>0.255649</v>
      </c>
      <c r="F20" s="98" t="n">
        <v>0.117445</v>
      </c>
      <c r="G20" s="98" t="n">
        <v>0.138204</v>
      </c>
      <c r="H20" s="98" t="n">
        <v>167.860882</v>
      </c>
      <c r="I20" s="98" t="n">
        <v>971.324062</v>
      </c>
      <c r="J20" s="98"/>
    </row>
    <row r="21" s="146" customFormat="true" ht="17.25" hidden="false" customHeight="true" outlineLevel="0" collapsed="false">
      <c r="A21" s="148" t="s">
        <v>114</v>
      </c>
      <c r="B21" s="156"/>
      <c r="C21" s="145" t="n">
        <v>537.686791</v>
      </c>
      <c r="D21" s="98" t="n">
        <v>0</v>
      </c>
      <c r="E21" s="98" t="n">
        <v>11.712338</v>
      </c>
      <c r="F21" s="98" t="n">
        <v>11.712338</v>
      </c>
      <c r="G21" s="98" t="n">
        <v>0</v>
      </c>
      <c r="H21" s="98" t="n">
        <v>51.999706</v>
      </c>
      <c r="I21" s="98" t="n">
        <v>473.974747</v>
      </c>
      <c r="J21" s="98"/>
    </row>
    <row r="22" s="150" customFormat="true" ht="17.25" hidden="false" customHeight="true" outlineLevel="0" collapsed="false">
      <c r="A22" s="147" t="s">
        <v>116</v>
      </c>
      <c r="B22" s="137"/>
      <c r="C22" s="141" t="n">
        <v>44026.549045</v>
      </c>
      <c r="D22" s="142" t="n">
        <v>22399.402287</v>
      </c>
      <c r="E22" s="142" t="n">
        <v>15868.157993</v>
      </c>
      <c r="F22" s="142" t="n">
        <v>10919.574319</v>
      </c>
      <c r="G22" s="142" t="n">
        <v>4948.583674</v>
      </c>
      <c r="H22" s="142" t="n">
        <v>3502.791091</v>
      </c>
      <c r="I22" s="142" t="n">
        <v>2256.197674</v>
      </c>
      <c r="J22" s="142"/>
      <c r="K22" s="149"/>
      <c r="L22" s="149"/>
    </row>
    <row r="23" s="146" customFormat="true" ht="17.25" hidden="false" customHeight="true" outlineLevel="0" collapsed="false">
      <c r="A23" s="144" t="s">
        <v>117</v>
      </c>
      <c r="B23" s="156"/>
      <c r="C23" s="145" t="n">
        <v>611.048249</v>
      </c>
      <c r="D23" s="98" t="n">
        <v>2.26468</v>
      </c>
      <c r="E23" s="98" t="n">
        <v>346.344911</v>
      </c>
      <c r="F23" s="98" t="n">
        <v>0</v>
      </c>
      <c r="G23" s="98" t="n">
        <v>346.344911</v>
      </c>
      <c r="H23" s="98" t="n">
        <v>72.308758</v>
      </c>
      <c r="I23" s="98" t="n">
        <v>190.1299</v>
      </c>
      <c r="J23" s="98"/>
    </row>
    <row r="24" s="146" customFormat="true" ht="17.25" hidden="false" customHeight="true" outlineLevel="0" collapsed="false">
      <c r="A24" s="148" t="s">
        <v>118</v>
      </c>
      <c r="B24" s="156"/>
      <c r="C24" s="145" t="n">
        <v>332.596325</v>
      </c>
      <c r="D24" s="98" t="n">
        <v>0</v>
      </c>
      <c r="E24" s="98" t="n">
        <v>142</v>
      </c>
      <c r="F24" s="98" t="n">
        <v>0</v>
      </c>
      <c r="G24" s="98" t="n">
        <v>142</v>
      </c>
      <c r="H24" s="98" t="n">
        <v>10.351325</v>
      </c>
      <c r="I24" s="98" t="n">
        <v>180.245</v>
      </c>
      <c r="J24" s="98"/>
    </row>
    <row r="25" s="146" customFormat="true" ht="17.25" hidden="false" customHeight="true" outlineLevel="0" collapsed="false">
      <c r="A25" s="148" t="s">
        <v>119</v>
      </c>
      <c r="B25" s="156"/>
      <c r="C25" s="145" t="n">
        <v>273.311725</v>
      </c>
      <c r="D25" s="98" t="n">
        <v>2.26468</v>
      </c>
      <c r="E25" s="98" t="n">
        <v>204.344911</v>
      </c>
      <c r="F25" s="98" t="n">
        <v>0</v>
      </c>
      <c r="G25" s="98" t="n">
        <v>204.344911</v>
      </c>
      <c r="H25" s="98" t="n">
        <v>56.817234</v>
      </c>
      <c r="I25" s="98" t="n">
        <v>9.8849</v>
      </c>
      <c r="J25" s="98"/>
    </row>
    <row r="26" s="123" customFormat="true" ht="17.25" hidden="false" customHeight="true" outlineLevel="0" collapsed="false">
      <c r="A26" s="148" t="s">
        <v>120</v>
      </c>
      <c r="B26" s="151"/>
      <c r="C26" s="145" t="n">
        <v>5.1401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5.140199</v>
      </c>
      <c r="I26" s="98" t="n">
        <v>0</v>
      </c>
      <c r="J26" s="98"/>
      <c r="K26" s="181"/>
      <c r="L26" s="181"/>
    </row>
    <row r="27" s="146" customFormat="true" ht="17.25" hidden="false" customHeight="true" outlineLevel="0" collapsed="false">
      <c r="A27" s="144" t="s">
        <v>121</v>
      </c>
      <c r="B27" s="156"/>
      <c r="C27" s="145" t="n">
        <v>43415.500796</v>
      </c>
      <c r="D27" s="98" t="n">
        <v>22397.137607</v>
      </c>
      <c r="E27" s="98" t="n">
        <v>15521.813082</v>
      </c>
      <c r="F27" s="98" t="n">
        <v>10919.574319</v>
      </c>
      <c r="G27" s="98" t="n">
        <v>4602.238763</v>
      </c>
      <c r="H27" s="98" t="n">
        <v>3430.482333</v>
      </c>
      <c r="I27" s="98" t="n">
        <v>2066.067774</v>
      </c>
      <c r="J27" s="98"/>
    </row>
    <row r="28" s="146" customFormat="true" ht="17.25" hidden="false" customHeight="true" outlineLevel="0" collapsed="false">
      <c r="A28" s="148" t="s">
        <v>118</v>
      </c>
      <c r="B28" s="156"/>
      <c r="C28" s="145" t="n">
        <v>12202.923339</v>
      </c>
      <c r="D28" s="98" t="n">
        <v>0</v>
      </c>
      <c r="E28" s="98" t="n">
        <v>10795.528046</v>
      </c>
      <c r="F28" s="98" t="n">
        <v>6863.029272</v>
      </c>
      <c r="G28" s="98" t="n">
        <v>3932.498774</v>
      </c>
      <c r="H28" s="98" t="n">
        <v>362.759325</v>
      </c>
      <c r="I28" s="98" t="n">
        <v>1044.635968</v>
      </c>
      <c r="J28" s="98"/>
    </row>
    <row r="29" s="146" customFormat="true" ht="17.25" hidden="false" customHeight="true" outlineLevel="0" collapsed="false">
      <c r="A29" s="148" t="s">
        <v>119</v>
      </c>
      <c r="B29" s="156"/>
      <c r="C29" s="145" t="n">
        <v>18517.930388</v>
      </c>
      <c r="D29" s="98" t="n">
        <v>9707.833238</v>
      </c>
      <c r="E29" s="98" t="n">
        <v>4726.285036</v>
      </c>
      <c r="F29" s="98" t="n">
        <v>4056.545047</v>
      </c>
      <c r="G29" s="98" t="n">
        <v>669.739989</v>
      </c>
      <c r="H29" s="98" t="n">
        <v>3062.380308</v>
      </c>
      <c r="I29" s="98" t="n">
        <v>1021.431806</v>
      </c>
      <c r="J29" s="98"/>
    </row>
    <row r="30" s="146" customFormat="true" ht="17.25" hidden="false" customHeight="true" outlineLevel="0" collapsed="false">
      <c r="A30" s="148" t="s">
        <v>120</v>
      </c>
      <c r="B30" s="156"/>
      <c r="C30" s="145" t="n">
        <v>12694.647069</v>
      </c>
      <c r="D30" s="98" t="n">
        <v>12689.304369</v>
      </c>
      <c r="E30" s="98" t="n">
        <v>0</v>
      </c>
      <c r="F30" s="98" t="n">
        <v>0</v>
      </c>
      <c r="G30" s="98" t="n">
        <v>0</v>
      </c>
      <c r="H30" s="98" t="n">
        <v>5.3427</v>
      </c>
      <c r="I30" s="98" t="n">
        <v>0</v>
      </c>
      <c r="J30" s="98"/>
    </row>
    <row r="31" s="143" customFormat="true" ht="17.25" hidden="false" customHeight="true" outlineLevel="0" collapsed="false">
      <c r="A31" s="147" t="s">
        <v>122</v>
      </c>
      <c r="B31" s="140"/>
      <c r="C31" s="141" t="n">
        <v>60009.794682</v>
      </c>
      <c r="D31" s="142" t="n">
        <v>7387.988999</v>
      </c>
      <c r="E31" s="142" t="n">
        <v>21383.278404</v>
      </c>
      <c r="F31" s="142" t="n">
        <v>15375.61271</v>
      </c>
      <c r="G31" s="142" t="n">
        <v>6007.665694</v>
      </c>
      <c r="H31" s="142" t="n">
        <v>18572.705347</v>
      </c>
      <c r="I31" s="142" t="n">
        <v>12665.821932</v>
      </c>
      <c r="J31" s="142"/>
    </row>
    <row r="32" s="146" customFormat="true" ht="17.25" hidden="false" customHeight="true" outlineLevel="0" collapsed="false">
      <c r="A32" s="144" t="s">
        <v>123</v>
      </c>
      <c r="B32" s="156"/>
      <c r="C32" s="145" t="n">
        <v>6908.220918</v>
      </c>
      <c r="D32" s="98" t="n">
        <v>0</v>
      </c>
      <c r="E32" s="98" t="n">
        <v>2158.111272</v>
      </c>
      <c r="F32" s="98" t="n">
        <v>2039.22863</v>
      </c>
      <c r="G32" s="98" t="n">
        <v>118.882642</v>
      </c>
      <c r="H32" s="98" t="n">
        <v>3087.900212</v>
      </c>
      <c r="I32" s="98" t="n">
        <v>1662.209434</v>
      </c>
      <c r="J32" s="98"/>
    </row>
    <row r="33" s="146" customFormat="true" ht="17.25" hidden="false" customHeight="true" outlineLevel="0" collapsed="false">
      <c r="A33" s="144" t="s">
        <v>124</v>
      </c>
      <c r="B33" s="156"/>
      <c r="C33" s="145" t="n">
        <v>41322.054477</v>
      </c>
      <c r="D33" s="98" t="n">
        <v>7190.129843</v>
      </c>
      <c r="E33" s="98" t="n">
        <v>15687.435871</v>
      </c>
      <c r="F33" s="98" t="n">
        <v>10633.227862</v>
      </c>
      <c r="G33" s="98" t="n">
        <v>5054.208009</v>
      </c>
      <c r="H33" s="98" t="n">
        <v>11127.591497</v>
      </c>
      <c r="I33" s="98" t="n">
        <v>7316.897266</v>
      </c>
      <c r="J33" s="98"/>
    </row>
    <row r="34" s="146" customFormat="true" ht="17.25" hidden="false" customHeight="true" outlineLevel="0" collapsed="false">
      <c r="A34" s="144" t="s">
        <v>125</v>
      </c>
      <c r="B34" s="156"/>
      <c r="C34" s="145" t="n">
        <v>5700.076878</v>
      </c>
      <c r="D34" s="98" t="n">
        <v>0</v>
      </c>
      <c r="E34" s="98" t="n">
        <v>921.088247</v>
      </c>
      <c r="F34" s="98" t="n">
        <v>574.270016</v>
      </c>
      <c r="G34" s="98" t="n">
        <v>346.818231</v>
      </c>
      <c r="H34" s="98" t="n">
        <v>2150.463241</v>
      </c>
      <c r="I34" s="98" t="n">
        <v>2628.52539</v>
      </c>
      <c r="J34" s="98"/>
    </row>
    <row r="35" s="146" customFormat="true" ht="17.25" hidden="false" customHeight="true" outlineLevel="0" collapsed="false">
      <c r="A35" s="144" t="s">
        <v>126</v>
      </c>
      <c r="B35" s="156"/>
      <c r="C35" s="145" t="n">
        <v>6079.442409</v>
      </c>
      <c r="D35" s="98" t="n">
        <v>197.859156</v>
      </c>
      <c r="E35" s="98" t="n">
        <v>2616.643014</v>
      </c>
      <c r="F35" s="98" t="n">
        <v>2128.886202</v>
      </c>
      <c r="G35" s="98" t="n">
        <v>487.756812</v>
      </c>
      <c r="H35" s="98" t="n">
        <v>2206.750397</v>
      </c>
      <c r="I35" s="98" t="n">
        <v>1058.189842</v>
      </c>
      <c r="J35" s="98"/>
    </row>
    <row r="36" s="81" customFormat="true" ht="17.25" hidden="false" customHeight="true" outlineLevel="0" collapsed="false">
      <c r="A36" s="137"/>
      <c r="B36" s="137"/>
      <c r="C36" s="152"/>
      <c r="D36" s="138"/>
      <c r="E36" s="138"/>
      <c r="F36" s="138"/>
      <c r="G36" s="138"/>
      <c r="H36" s="138"/>
      <c r="I36" s="138"/>
    </row>
    <row r="37" s="150" customFormat="true" ht="17.25" hidden="false" customHeight="true" outlineLevel="0" collapsed="false">
      <c r="A37" s="153" t="s">
        <v>127</v>
      </c>
      <c r="B37" s="137"/>
      <c r="C37" s="141" t="n">
        <v>271142.39991</v>
      </c>
      <c r="D37" s="142" t="n">
        <v>52616.302337</v>
      </c>
      <c r="E37" s="142" t="n">
        <v>54875.035962</v>
      </c>
      <c r="F37" s="142" t="n">
        <v>40650.448814</v>
      </c>
      <c r="G37" s="142" t="n">
        <v>14224.587148</v>
      </c>
      <c r="H37" s="142" t="n">
        <v>64279.53279</v>
      </c>
      <c r="I37" s="142" t="n">
        <v>99371.528821</v>
      </c>
      <c r="J37" s="142"/>
      <c r="K37" s="149"/>
      <c r="L37" s="149"/>
    </row>
    <row r="38" s="81" customFormat="true" ht="15" hidden="false" customHeight="true" outlineLevel="0" collapsed="false">
      <c r="A38" s="137"/>
      <c r="B38" s="137"/>
      <c r="C38" s="142"/>
      <c r="D38" s="142"/>
      <c r="E38" s="142"/>
      <c r="F38" s="142"/>
      <c r="G38" s="142"/>
      <c r="H38" s="142"/>
      <c r="I38" s="142"/>
    </row>
    <row r="39" s="88" customFormat="true" ht="24.95" hidden="false" customHeight="true" outlineLevel="0" collapsed="false">
      <c r="A39" s="87" t="s">
        <v>155</v>
      </c>
      <c r="B39" s="87"/>
      <c r="C39" s="87"/>
      <c r="D39" s="87"/>
      <c r="E39" s="87"/>
      <c r="F39" s="87"/>
      <c r="G39" s="87"/>
      <c r="H39" s="87"/>
      <c r="I39" s="87"/>
      <c r="J39" s="136"/>
    </row>
    <row r="40" s="81" customFormat="true" ht="15" hidden="false" customHeight="true" outlineLevel="0" collapsed="false">
      <c r="A40" s="137"/>
      <c r="B40" s="137"/>
      <c r="C40" s="137"/>
      <c r="D40" s="138"/>
      <c r="E40" s="138"/>
      <c r="F40" s="138"/>
      <c r="G40" s="138"/>
      <c r="H40" s="138"/>
      <c r="I40" s="138"/>
    </row>
    <row r="41" s="143" customFormat="true" ht="17.25" hidden="false" customHeight="true" outlineLevel="0" collapsed="false">
      <c r="A41" s="147" t="s">
        <v>110</v>
      </c>
      <c r="B41" s="140"/>
      <c r="C41" s="141" t="n">
        <v>1694.287827</v>
      </c>
      <c r="D41" s="142" t="n">
        <v>0</v>
      </c>
      <c r="E41" s="142" t="n">
        <v>6.738302</v>
      </c>
      <c r="F41" s="142" t="n">
        <v>0</v>
      </c>
      <c r="G41" s="142" t="n">
        <v>6.738302</v>
      </c>
      <c r="H41" s="142" t="n">
        <v>581.348946</v>
      </c>
      <c r="I41" s="142" t="n">
        <v>1106.200579</v>
      </c>
      <c r="J41" s="142"/>
    </row>
    <row r="42" s="146" customFormat="true" ht="17.25" hidden="false" customHeight="true" outlineLevel="0" collapsed="false">
      <c r="A42" s="144" t="s">
        <v>111</v>
      </c>
      <c r="B42" s="156"/>
      <c r="C42" s="145" t="n">
        <v>55.31226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55.31226</v>
      </c>
      <c r="I42" s="98" t="n">
        <v>0</v>
      </c>
      <c r="J42" s="98"/>
    </row>
    <row r="43" s="146" customFormat="true" ht="17.25" hidden="false" customHeight="true" outlineLevel="0" collapsed="false">
      <c r="A43" s="148" t="s">
        <v>129</v>
      </c>
      <c r="B43" s="156"/>
      <c r="C43" s="145" t="n">
        <v>0.037264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.037264</v>
      </c>
      <c r="I43" s="98" t="n">
        <v>0</v>
      </c>
      <c r="J43" s="98"/>
    </row>
    <row r="44" s="146" customFormat="true" ht="17.25" hidden="false" customHeight="true" outlineLevel="0" collapsed="false">
      <c r="A44" s="148" t="s">
        <v>130</v>
      </c>
      <c r="B44" s="156"/>
      <c r="C44" s="145" t="n">
        <v>0.0061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.0061</v>
      </c>
      <c r="I44" s="98" t="n">
        <v>0</v>
      </c>
      <c r="J44" s="98"/>
    </row>
    <row r="45" s="146" customFormat="true" ht="17.25" hidden="false" customHeight="true" outlineLevel="0" collapsed="false">
      <c r="A45" s="148" t="s">
        <v>131</v>
      </c>
      <c r="B45" s="156"/>
      <c r="C45" s="145" t="n">
        <v>0.001969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.001969</v>
      </c>
      <c r="I45" s="98" t="n">
        <v>0</v>
      </c>
      <c r="J45" s="98"/>
    </row>
    <row r="46" s="146" customFormat="true" ht="17.25" hidden="false" customHeight="true" outlineLevel="0" collapsed="false">
      <c r="A46" s="148" t="s">
        <v>132</v>
      </c>
      <c r="B46" s="156"/>
      <c r="C46" s="145" t="n">
        <v>0.046426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.046426</v>
      </c>
      <c r="I46" s="98" t="n">
        <v>0</v>
      </c>
      <c r="J46" s="98"/>
    </row>
    <row r="47" s="146" customFormat="true" ht="17.25" hidden="false" customHeight="true" outlineLevel="0" collapsed="false">
      <c r="A47" s="148" t="s">
        <v>133</v>
      </c>
      <c r="B47" s="156"/>
      <c r="C47" s="145" t="n">
        <v>1.413696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1.413696</v>
      </c>
      <c r="I47" s="98" t="n">
        <v>0</v>
      </c>
      <c r="J47" s="98"/>
    </row>
    <row r="48" s="146" customFormat="true" ht="17.25" hidden="false" customHeight="true" outlineLevel="0" collapsed="false">
      <c r="A48" s="148" t="s">
        <v>134</v>
      </c>
      <c r="B48" s="156"/>
      <c r="C48" s="145" t="n">
        <v>13.16142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13.161426</v>
      </c>
      <c r="I48" s="98" t="n">
        <v>0</v>
      </c>
      <c r="J48" s="98"/>
    </row>
    <row r="49" s="159" customFormat="true" ht="17.25" hidden="false" customHeight="true" outlineLevel="0" collapsed="false">
      <c r="A49" s="148" t="s">
        <v>135</v>
      </c>
      <c r="B49" s="157"/>
      <c r="C49" s="145" t="n">
        <v>40.645379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40.645379</v>
      </c>
      <c r="I49" s="98" t="n">
        <v>0</v>
      </c>
      <c r="J49" s="158"/>
    </row>
    <row r="50" s="88" customFormat="true" ht="17.25" hidden="false" customHeight="true" outlineLevel="0" collapsed="false">
      <c r="A50" s="144" t="s">
        <v>115</v>
      </c>
      <c r="B50" s="160"/>
      <c r="C50" s="145" t="n">
        <v>1638.975567</v>
      </c>
      <c r="D50" s="98" t="n">
        <v>0</v>
      </c>
      <c r="E50" s="98" t="n">
        <v>6.738302</v>
      </c>
      <c r="F50" s="98" t="n">
        <v>0</v>
      </c>
      <c r="G50" s="98" t="n">
        <v>6.738302</v>
      </c>
      <c r="H50" s="98" t="n">
        <v>526.036686</v>
      </c>
      <c r="I50" s="98" t="n">
        <v>1106.200579</v>
      </c>
      <c r="J50" s="161"/>
    </row>
    <row r="51" s="146" customFormat="true" ht="17.25" hidden="false" customHeight="true" outlineLevel="0" collapsed="false">
      <c r="A51" s="148" t="s">
        <v>129</v>
      </c>
      <c r="B51" s="162"/>
      <c r="C51" s="145" t="n">
        <v>202.985126</v>
      </c>
      <c r="D51" s="98" t="n">
        <v>0</v>
      </c>
      <c r="E51" s="98" t="n">
        <v>0.076694</v>
      </c>
      <c r="F51" s="98" t="n">
        <v>0</v>
      </c>
      <c r="G51" s="98" t="n">
        <v>0.076694</v>
      </c>
      <c r="H51" s="98" t="n">
        <v>41.246517</v>
      </c>
      <c r="I51" s="98" t="n">
        <v>161.661915</v>
      </c>
      <c r="J51" s="162"/>
    </row>
    <row r="52" s="146" customFormat="true" ht="17.25" hidden="false" customHeight="true" outlineLevel="0" collapsed="false">
      <c r="A52" s="148" t="s">
        <v>130</v>
      </c>
      <c r="B52" s="156"/>
      <c r="C52" s="145" t="n">
        <v>963.224325</v>
      </c>
      <c r="D52" s="98" t="n">
        <v>0</v>
      </c>
      <c r="E52" s="98" t="n">
        <v>0.115</v>
      </c>
      <c r="F52" s="98" t="n">
        <v>0</v>
      </c>
      <c r="G52" s="98" t="n">
        <v>0.115</v>
      </c>
      <c r="H52" s="98" t="n">
        <v>32.080623</v>
      </c>
      <c r="I52" s="98" t="n">
        <v>931.028702</v>
      </c>
      <c r="J52" s="98"/>
    </row>
    <row r="53" s="146" customFormat="true" ht="17.25" hidden="false" customHeight="true" outlineLevel="0" collapsed="false">
      <c r="A53" s="148" t="s">
        <v>131</v>
      </c>
      <c r="B53" s="156"/>
      <c r="C53" s="145" t="n">
        <v>36.015374</v>
      </c>
      <c r="D53" s="98" t="n">
        <v>0</v>
      </c>
      <c r="E53" s="98" t="n">
        <v>6.546608</v>
      </c>
      <c r="F53" s="98" t="n">
        <v>0</v>
      </c>
      <c r="G53" s="98" t="n">
        <v>6.546608</v>
      </c>
      <c r="H53" s="98" t="n">
        <v>18.968766</v>
      </c>
      <c r="I53" s="98" t="n">
        <v>10.5</v>
      </c>
      <c r="J53" s="98"/>
    </row>
    <row r="54" s="146" customFormat="true" ht="17.25" hidden="false" customHeight="true" outlineLevel="0" collapsed="false">
      <c r="A54" s="148" t="s">
        <v>132</v>
      </c>
      <c r="B54" s="156"/>
      <c r="C54" s="145" t="n">
        <v>1.237059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1.237059</v>
      </c>
      <c r="I54" s="98" t="n">
        <v>0</v>
      </c>
      <c r="J54" s="98"/>
    </row>
    <row r="55" s="146" customFormat="true" ht="17.25" hidden="false" customHeight="true" outlineLevel="0" collapsed="false">
      <c r="A55" s="148" t="s">
        <v>133</v>
      </c>
      <c r="B55" s="156"/>
      <c r="C55" s="145" t="n">
        <v>2.966697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2.966697</v>
      </c>
      <c r="I55" s="98" t="n">
        <v>0</v>
      </c>
      <c r="J55" s="98"/>
    </row>
    <row r="56" s="146" customFormat="true" ht="17.25" hidden="false" customHeight="true" outlineLevel="0" collapsed="false">
      <c r="A56" s="148" t="s">
        <v>134</v>
      </c>
      <c r="B56" s="156"/>
      <c r="C56" s="145" t="n">
        <v>245.337975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245.328013</v>
      </c>
      <c r="I56" s="98" t="n">
        <v>0.009962</v>
      </c>
      <c r="J56" s="98"/>
    </row>
    <row r="57" s="146" customFormat="true" ht="17.25" hidden="false" customHeight="true" outlineLevel="0" collapsed="false">
      <c r="A57" s="148" t="s">
        <v>135</v>
      </c>
      <c r="B57" s="156"/>
      <c r="C57" s="145" t="n">
        <v>187.209011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84.209011</v>
      </c>
      <c r="I57" s="98" t="n">
        <v>3</v>
      </c>
      <c r="J57" s="98"/>
    </row>
    <row r="58" s="150" customFormat="true" ht="17.25" hidden="false" customHeight="true" outlineLevel="0" collapsed="false">
      <c r="A58" s="147" t="s">
        <v>116</v>
      </c>
      <c r="B58" s="138"/>
      <c r="C58" s="141" t="n">
        <v>49128.465679</v>
      </c>
      <c r="D58" s="142" t="n">
        <v>16015.111681</v>
      </c>
      <c r="E58" s="142" t="n">
        <v>14560.239596</v>
      </c>
      <c r="F58" s="142" t="n">
        <v>11303.486494</v>
      </c>
      <c r="G58" s="142" t="n">
        <v>3256.753102</v>
      </c>
      <c r="H58" s="142" t="n">
        <v>13207.622417</v>
      </c>
      <c r="I58" s="142" t="n">
        <v>5345.491985</v>
      </c>
      <c r="J58" s="163"/>
      <c r="K58" s="164"/>
    </row>
    <row r="59" s="130" customFormat="true" ht="17.25" hidden="false" customHeight="true" outlineLevel="0" collapsed="false">
      <c r="A59" s="144" t="s">
        <v>117</v>
      </c>
      <c r="B59" s="123"/>
      <c r="C59" s="145" t="n">
        <v>14815.647378</v>
      </c>
      <c r="D59" s="98" t="n">
        <v>7316.508604</v>
      </c>
      <c r="E59" s="98" t="n">
        <v>726.395463</v>
      </c>
      <c r="F59" s="98" t="n">
        <v>177.04294</v>
      </c>
      <c r="G59" s="98" t="n">
        <v>549.352523</v>
      </c>
      <c r="H59" s="98" t="n">
        <v>2786.172191</v>
      </c>
      <c r="I59" s="98" t="n">
        <v>3986.57112</v>
      </c>
      <c r="J59" s="165"/>
      <c r="K59" s="166"/>
    </row>
    <row r="60" s="130" customFormat="true" ht="17.25" hidden="false" customHeight="true" outlineLevel="0" collapsed="false">
      <c r="A60" s="148" t="s">
        <v>136</v>
      </c>
      <c r="B60" s="167"/>
      <c r="C60" s="145" t="n">
        <v>0.037179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.037179</v>
      </c>
      <c r="I60" s="98" t="n">
        <v>0</v>
      </c>
      <c r="J60" s="165"/>
      <c r="K60" s="166"/>
    </row>
    <row r="61" s="169" customFormat="true" ht="17.25" hidden="false" customHeight="true" outlineLevel="0" collapsed="false">
      <c r="A61" s="148" t="s">
        <v>137</v>
      </c>
      <c r="B61" s="167"/>
      <c r="C61" s="145" t="n">
        <v>3725.01196</v>
      </c>
      <c r="D61" s="98" t="n">
        <v>3725.01196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168"/>
      <c r="K61" s="168"/>
    </row>
    <row r="62" customFormat="false" ht="17.25" hidden="false" customHeight="true" outlineLevel="0" collapsed="false">
      <c r="A62" s="148" t="s">
        <v>138</v>
      </c>
      <c r="C62" s="145" t="n">
        <v>1902.539912</v>
      </c>
      <c r="D62" s="98" t="n">
        <v>0</v>
      </c>
      <c r="E62" s="98" t="n">
        <v>0.25</v>
      </c>
      <c r="F62" s="98" t="n">
        <v>0.25</v>
      </c>
      <c r="G62" s="98" t="n">
        <v>0</v>
      </c>
      <c r="H62" s="98" t="n">
        <v>1902.289912</v>
      </c>
      <c r="I62" s="98" t="n">
        <v>0</v>
      </c>
      <c r="J62" s="170"/>
    </row>
    <row r="63" customFormat="false" ht="17.25" hidden="false" customHeight="true" outlineLevel="0" collapsed="false">
      <c r="A63" s="148" t="s">
        <v>139</v>
      </c>
      <c r="C63" s="145" t="n">
        <v>26.620291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26.620291</v>
      </c>
      <c r="I63" s="98" t="n">
        <v>0</v>
      </c>
    </row>
    <row r="64" customFormat="false" ht="17.25" hidden="false" customHeight="true" outlineLevel="0" collapsed="false">
      <c r="A64" s="148" t="s">
        <v>140</v>
      </c>
      <c r="C64" s="145" t="n">
        <v>3.531898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.0015</v>
      </c>
      <c r="I64" s="98" t="n">
        <v>3.530398</v>
      </c>
    </row>
    <row r="65" customFormat="false" ht="17.25" hidden="false" customHeight="true" outlineLevel="0" collapsed="false">
      <c r="A65" s="148" t="s">
        <v>141</v>
      </c>
      <c r="C65" s="145" t="n">
        <v>8224.511541</v>
      </c>
      <c r="D65" s="98" t="n">
        <v>3591.496644</v>
      </c>
      <c r="E65" s="98" t="n">
        <v>711.286639</v>
      </c>
      <c r="F65" s="98" t="n">
        <v>161.934116</v>
      </c>
      <c r="G65" s="98" t="n">
        <v>549.352523</v>
      </c>
      <c r="H65" s="98" t="n">
        <v>822.720759</v>
      </c>
      <c r="I65" s="98" t="n">
        <v>3099.007499</v>
      </c>
    </row>
    <row r="66" customFormat="false" ht="17.25" hidden="false" customHeight="true" outlineLevel="0" collapsed="false">
      <c r="A66" s="148" t="s">
        <v>142</v>
      </c>
      <c r="C66" s="145" t="n">
        <v>933.394597</v>
      </c>
      <c r="D66" s="98" t="n">
        <v>0</v>
      </c>
      <c r="E66" s="98" t="n">
        <v>14.858824</v>
      </c>
      <c r="F66" s="98" t="n">
        <v>14.858824</v>
      </c>
      <c r="G66" s="98" t="n">
        <v>0</v>
      </c>
      <c r="H66" s="98" t="n">
        <v>34.50255</v>
      </c>
      <c r="I66" s="98" t="n">
        <v>884.033223</v>
      </c>
    </row>
    <row r="67" customFormat="false" ht="17.25" hidden="false" customHeight="true" outlineLevel="0" collapsed="false">
      <c r="A67" s="144" t="s">
        <v>121</v>
      </c>
      <c r="C67" s="145" t="n">
        <v>34312.818301</v>
      </c>
      <c r="D67" s="98" t="n">
        <v>8698.603077</v>
      </c>
      <c r="E67" s="98" t="n">
        <v>13833.844133</v>
      </c>
      <c r="F67" s="98" t="n">
        <v>11126.443554</v>
      </c>
      <c r="G67" s="98" t="n">
        <v>2707.400579</v>
      </c>
      <c r="H67" s="98" t="n">
        <v>10421.450226</v>
      </c>
      <c r="I67" s="98" t="n">
        <v>1358.920865</v>
      </c>
    </row>
    <row r="68" customFormat="false" ht="17.25" hidden="false" customHeight="true" outlineLevel="0" collapsed="false">
      <c r="A68" s="148" t="s">
        <v>136</v>
      </c>
      <c r="C68" s="145" t="n">
        <v>1871.298297</v>
      </c>
      <c r="D68" s="98" t="n">
        <v>0</v>
      </c>
      <c r="E68" s="98" t="n">
        <v>1869.999997</v>
      </c>
      <c r="F68" s="98" t="n">
        <v>1639.154311</v>
      </c>
      <c r="G68" s="98" t="n">
        <v>230.845686</v>
      </c>
      <c r="H68" s="98" t="n">
        <v>1.2983</v>
      </c>
      <c r="I68" s="98" t="n">
        <v>0</v>
      </c>
    </row>
    <row r="69" customFormat="false" ht="17.25" hidden="false" customHeight="true" outlineLevel="0" collapsed="false">
      <c r="A69" s="148" t="s">
        <v>137</v>
      </c>
      <c r="C69" s="145" t="n">
        <v>5772.417055</v>
      </c>
      <c r="D69" s="98" t="n">
        <v>5747.199513</v>
      </c>
      <c r="E69" s="98" t="n">
        <v>0</v>
      </c>
      <c r="F69" s="98" t="n">
        <v>0</v>
      </c>
      <c r="G69" s="98" t="n">
        <v>0</v>
      </c>
      <c r="H69" s="98" t="n">
        <v>25.093992</v>
      </c>
      <c r="I69" s="98" t="n">
        <v>0.12355</v>
      </c>
    </row>
    <row r="70" customFormat="false" ht="17.25" hidden="false" customHeight="true" outlineLevel="0" collapsed="false">
      <c r="A70" s="148" t="s">
        <v>138</v>
      </c>
      <c r="C70" s="145" t="n">
        <v>970.288021</v>
      </c>
      <c r="D70" s="98" t="n">
        <v>46.868891</v>
      </c>
      <c r="E70" s="98" t="n">
        <v>749.963034</v>
      </c>
      <c r="F70" s="98" t="n">
        <v>749.963034</v>
      </c>
      <c r="G70" s="98" t="n">
        <v>0</v>
      </c>
      <c r="H70" s="98" t="n">
        <v>173.251113</v>
      </c>
      <c r="I70" s="98" t="n">
        <v>0.204983</v>
      </c>
    </row>
    <row r="71" customFormat="false" ht="17.25" hidden="false" customHeight="true" outlineLevel="0" collapsed="false">
      <c r="A71" s="148" t="s">
        <v>139</v>
      </c>
      <c r="C71" s="145" t="n">
        <v>260.081559</v>
      </c>
      <c r="D71" s="98" t="n">
        <v>0</v>
      </c>
      <c r="E71" s="98" t="n">
        <v>81.50218</v>
      </c>
      <c r="F71" s="98" t="n">
        <v>81.50218</v>
      </c>
      <c r="G71" s="98" t="n">
        <v>0</v>
      </c>
      <c r="H71" s="98" t="n">
        <v>151.272287</v>
      </c>
      <c r="I71" s="98" t="n">
        <v>27.307092</v>
      </c>
    </row>
    <row r="72" customFormat="false" ht="17.25" hidden="false" customHeight="true" outlineLevel="0" collapsed="false">
      <c r="A72" s="148" t="s">
        <v>140</v>
      </c>
      <c r="C72" s="145" t="n">
        <v>132.45961</v>
      </c>
      <c r="D72" s="98" t="n">
        <v>0</v>
      </c>
      <c r="E72" s="98" t="n">
        <v>48.716556</v>
      </c>
      <c r="F72" s="98" t="n">
        <v>0</v>
      </c>
      <c r="G72" s="98" t="n">
        <v>48.716556</v>
      </c>
      <c r="H72" s="98" t="n">
        <v>23.475164</v>
      </c>
      <c r="I72" s="98" t="n">
        <v>60.26789</v>
      </c>
    </row>
    <row r="73" s="111" customFormat="true" ht="17.25" hidden="false" customHeight="true" outlineLevel="0" collapsed="false">
      <c r="A73" s="148" t="s">
        <v>141</v>
      </c>
      <c r="B73" s="123"/>
      <c r="C73" s="145" t="n">
        <v>24124.250109</v>
      </c>
      <c r="D73" s="98" t="n">
        <v>2904.534673</v>
      </c>
      <c r="E73" s="98" t="n">
        <v>10837.594558</v>
      </c>
      <c r="F73" s="98" t="n">
        <v>8410.269363</v>
      </c>
      <c r="G73" s="98" t="n">
        <v>2427.325195</v>
      </c>
      <c r="H73" s="98" t="n">
        <v>9716.410095</v>
      </c>
      <c r="I73" s="98" t="n">
        <v>665.710783</v>
      </c>
    </row>
    <row r="74" s="111" customFormat="true" ht="17.25" hidden="false" customHeight="true" outlineLevel="0" collapsed="false">
      <c r="A74" s="148" t="s">
        <v>142</v>
      </c>
      <c r="B74" s="123"/>
      <c r="C74" s="145" t="n">
        <v>1182.02365</v>
      </c>
      <c r="D74" s="98" t="n">
        <v>0</v>
      </c>
      <c r="E74" s="98" t="n">
        <v>246.067808</v>
      </c>
      <c r="F74" s="98" t="n">
        <v>245.554666</v>
      </c>
      <c r="G74" s="98" t="n">
        <v>0.513142</v>
      </c>
      <c r="H74" s="98" t="n">
        <v>330.649275</v>
      </c>
      <c r="I74" s="98" t="n">
        <v>605.306567</v>
      </c>
    </row>
    <row r="75" s="81" customFormat="true" ht="15" hidden="false" customHeight="true" outlineLevel="0" collapsed="false">
      <c r="A75" s="137"/>
      <c r="B75" s="137"/>
      <c r="C75" s="141"/>
      <c r="D75" s="142"/>
      <c r="E75" s="142"/>
      <c r="F75" s="142"/>
      <c r="G75" s="142"/>
      <c r="H75" s="142"/>
      <c r="I75" s="142"/>
    </row>
    <row r="76" s="186" customFormat="true" ht="17.25" hidden="false" customHeight="true" outlineLevel="0" collapsed="false">
      <c r="A76" s="182" t="s">
        <v>127</v>
      </c>
      <c r="B76" s="183"/>
      <c r="C76" s="184" t="n">
        <v>50822.753506</v>
      </c>
      <c r="D76" s="185" t="n">
        <v>16015.111681</v>
      </c>
      <c r="E76" s="185" t="n">
        <v>14566.977898</v>
      </c>
      <c r="F76" s="185" t="n">
        <v>11303.486494</v>
      </c>
      <c r="G76" s="185" t="n">
        <v>3263.491404</v>
      </c>
      <c r="H76" s="185" t="n">
        <v>13788.971363</v>
      </c>
      <c r="I76" s="185" t="n">
        <v>6451.692564</v>
      </c>
    </row>
    <row r="77" s="81" customFormat="true" ht="15" hidden="false" customHeight="true" outlineLevel="0" collapsed="false">
      <c r="A77" s="137"/>
      <c r="B77" s="137"/>
      <c r="C77" s="137"/>
      <c r="D77" s="138"/>
      <c r="E77" s="138"/>
      <c r="F77" s="138"/>
      <c r="G77" s="138"/>
      <c r="H77" s="138"/>
      <c r="I77" s="138"/>
    </row>
    <row r="78" s="88" customFormat="true" ht="24.95" hidden="false" customHeight="true" outlineLevel="0" collapsed="false">
      <c r="A78" s="87" t="s">
        <v>156</v>
      </c>
      <c r="B78" s="87"/>
      <c r="C78" s="87"/>
      <c r="D78" s="87"/>
      <c r="E78" s="87"/>
      <c r="F78" s="87"/>
      <c r="G78" s="87"/>
      <c r="H78" s="87"/>
      <c r="I78" s="87"/>
      <c r="J78" s="172"/>
      <c r="K78" s="172"/>
      <c r="L78" s="172"/>
    </row>
    <row r="79" s="81" customFormat="true" ht="1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</row>
    <row r="80" s="111" customFormat="true" ht="17.25" hidden="false" customHeight="true" outlineLevel="0" collapsed="false">
      <c r="A80" s="144" t="s">
        <v>144</v>
      </c>
      <c r="B80" s="123"/>
      <c r="C80" s="145" t="n">
        <v>14867.672449</v>
      </c>
      <c r="D80" s="98" t="n">
        <v>11023.410666</v>
      </c>
      <c r="E80" s="98" t="n">
        <v>2294.792799</v>
      </c>
      <c r="F80" s="98" t="n">
        <v>1960.08089</v>
      </c>
      <c r="G80" s="98" t="n">
        <v>334.711909</v>
      </c>
      <c r="H80" s="98" t="n">
        <v>1549.468984</v>
      </c>
      <c r="I80" s="98" t="n">
        <v>0</v>
      </c>
    </row>
    <row r="81" s="111" customFormat="true" ht="17.25" hidden="false" customHeight="true" outlineLevel="0" collapsed="false">
      <c r="A81" s="144" t="s">
        <v>145</v>
      </c>
      <c r="B81" s="123"/>
      <c r="C81" s="145" t="n">
        <v>21790.438013</v>
      </c>
      <c r="D81" s="98" t="n">
        <v>15098.290669</v>
      </c>
      <c r="E81" s="98" t="n">
        <v>2460.68855</v>
      </c>
      <c r="F81" s="98" t="n">
        <v>1776.848625</v>
      </c>
      <c r="G81" s="98" t="n">
        <v>683.839925</v>
      </c>
      <c r="H81" s="98" t="n">
        <v>4231.174126</v>
      </c>
      <c r="I81" s="98" t="n">
        <v>0.284668</v>
      </c>
    </row>
    <row r="82" s="111" customFormat="true" ht="17.25" hidden="false" customHeight="true" outlineLevel="0" collapsed="false">
      <c r="A82" s="144" t="s">
        <v>146</v>
      </c>
      <c r="B82" s="123"/>
      <c r="C82" s="145" t="n">
        <v>268235.046595</v>
      </c>
      <c r="D82" s="98" t="n">
        <v>54753.880772</v>
      </c>
      <c r="E82" s="98" t="n">
        <v>118872.653379</v>
      </c>
      <c r="F82" s="98" t="n">
        <v>97580.380459</v>
      </c>
      <c r="G82" s="98" t="n">
        <v>21292.27292</v>
      </c>
      <c r="H82" s="98" t="n">
        <v>92313.051552</v>
      </c>
      <c r="I82" s="98" t="n">
        <v>2295.460892</v>
      </c>
    </row>
    <row r="83" s="111" customFormat="true" ht="17.25" hidden="false" customHeight="true" outlineLevel="0" collapsed="false">
      <c r="A83" s="144" t="s">
        <v>147</v>
      </c>
      <c r="B83" s="123"/>
      <c r="C83" s="145" t="n">
        <v>5524.425652</v>
      </c>
      <c r="D83" s="98" t="n">
        <v>0</v>
      </c>
      <c r="E83" s="98" t="n">
        <v>19.652122</v>
      </c>
      <c r="F83" s="98" t="n">
        <v>19.652122</v>
      </c>
      <c r="G83" s="98" t="n">
        <v>0</v>
      </c>
      <c r="H83" s="98" t="n">
        <v>1198.019489</v>
      </c>
      <c r="I83" s="98" t="n">
        <v>4306.754041</v>
      </c>
    </row>
    <row r="84" s="81" customFormat="true" ht="15" hidden="false" customHeight="true" outlineLevel="0" collapsed="false">
      <c r="A84" s="137"/>
      <c r="B84" s="137"/>
      <c r="C84" s="145"/>
      <c r="D84" s="138"/>
      <c r="E84" s="138"/>
      <c r="F84" s="138"/>
      <c r="G84" s="138"/>
      <c r="H84" s="138"/>
      <c r="I84" s="138"/>
    </row>
    <row r="85" s="171" customFormat="true" ht="17.25" hidden="false" customHeight="true" outlineLevel="0" collapsed="false">
      <c r="A85" s="153" t="s">
        <v>97</v>
      </c>
      <c r="B85" s="150"/>
      <c r="C85" s="141" t="n">
        <v>310417.582709</v>
      </c>
      <c r="D85" s="142" t="n">
        <v>80875.582107</v>
      </c>
      <c r="E85" s="142" t="n">
        <v>123647.78685</v>
      </c>
      <c r="F85" s="142" t="n">
        <v>101336.962096</v>
      </c>
      <c r="G85" s="142" t="n">
        <v>22310.824754</v>
      </c>
      <c r="H85" s="142" t="n">
        <v>99291.714151</v>
      </c>
      <c r="I85" s="142" t="n">
        <v>6602.499601</v>
      </c>
    </row>
    <row r="86" s="81" customFormat="true" ht="15" hidden="false" customHeight="true" outlineLevel="0" collapsed="false">
      <c r="A86" s="137"/>
      <c r="B86" s="137"/>
      <c r="C86" s="98"/>
      <c r="D86" s="98"/>
      <c r="E86" s="98"/>
      <c r="F86" s="98"/>
      <c r="G86" s="98"/>
      <c r="H86" s="98"/>
      <c r="I86" s="98"/>
    </row>
    <row r="87" s="88" customFormat="true" ht="24.95" hidden="false" customHeight="true" outlineLevel="0" collapsed="false">
      <c r="A87" s="87" t="s">
        <v>157</v>
      </c>
      <c r="B87" s="87"/>
      <c r="C87" s="87"/>
      <c r="D87" s="87"/>
      <c r="E87" s="87"/>
      <c r="F87" s="87"/>
      <c r="G87" s="87"/>
      <c r="H87" s="87"/>
      <c r="I87" s="87"/>
      <c r="J87" s="136"/>
    </row>
    <row r="88" s="81" customFormat="true" ht="15" hidden="false" customHeight="true" outlineLevel="0" collapsed="false">
      <c r="A88" s="137"/>
      <c r="B88" s="137"/>
      <c r="C88" s="137"/>
      <c r="D88" s="138"/>
      <c r="E88" s="138"/>
      <c r="F88" s="138"/>
      <c r="G88" s="138"/>
      <c r="H88" s="138"/>
      <c r="I88" s="138"/>
    </row>
    <row r="89" s="150" customFormat="true" ht="17.25" hidden="false" customHeight="true" outlineLevel="0" collapsed="false">
      <c r="A89" s="147" t="s">
        <v>149</v>
      </c>
      <c r="B89" s="138"/>
      <c r="C89" s="187" t="n">
        <v>-1583.140193</v>
      </c>
      <c r="D89" s="188" t="n">
        <v>3669.304528</v>
      </c>
      <c r="E89" s="188" t="n">
        <v>-4582.91452</v>
      </c>
      <c r="F89" s="188" t="n">
        <v>-4173.668675</v>
      </c>
      <c r="G89" s="188" t="n">
        <v>-409.245845</v>
      </c>
      <c r="H89" s="188" t="n">
        <v>-669.530201</v>
      </c>
      <c r="I89" s="188" t="n">
        <v>0</v>
      </c>
      <c r="J89" s="163"/>
      <c r="K89" s="164"/>
    </row>
    <row r="90" s="81" customFormat="true" ht="12.6" hidden="false" customHeight="true" outlineLevel="0" collapsed="false">
      <c r="A90" s="125"/>
      <c r="B90" s="125"/>
      <c r="C90" s="125"/>
    </row>
    <row r="91" s="111" customFormat="true" ht="12.6" hidden="false" customHeight="true" outlineLevel="0" collapsed="false">
      <c r="A91" s="176" t="s">
        <v>91</v>
      </c>
      <c r="B91" s="130"/>
      <c r="C91" s="130"/>
      <c r="D91" s="130"/>
      <c r="E91" s="130"/>
      <c r="F91" s="130"/>
      <c r="G91" s="130"/>
      <c r="H91" s="130"/>
      <c r="I91" s="130"/>
    </row>
    <row r="92" s="111" customFormat="true" ht="12.6" hidden="false" customHeight="true" outlineLevel="0" collapsed="false">
      <c r="A92" s="177" t="s">
        <v>150</v>
      </c>
      <c r="B92" s="168"/>
      <c r="C92" s="168"/>
      <c r="D92" s="168"/>
      <c r="E92" s="168"/>
      <c r="F92" s="130"/>
      <c r="G92" s="130"/>
      <c r="H92" s="130"/>
      <c r="I92" s="130"/>
    </row>
    <row r="93" s="111" customFormat="true" ht="12.6" hidden="false" customHeight="true" outlineLevel="0" collapsed="false">
      <c r="A93" s="177" t="s">
        <v>151</v>
      </c>
      <c r="B93" s="168"/>
      <c r="C93" s="168"/>
      <c r="D93" s="168"/>
      <c r="E93" s="168"/>
      <c r="F93" s="130"/>
      <c r="G93" s="130"/>
      <c r="H93" s="130"/>
      <c r="I93" s="130"/>
    </row>
    <row r="94" s="111" customFormat="true" ht="12.6" hidden="false" customHeight="true" outlineLevel="0" collapsed="false">
      <c r="A94" s="177" t="s">
        <v>152</v>
      </c>
      <c r="B94" s="177"/>
      <c r="C94" s="177"/>
      <c r="D94" s="177"/>
      <c r="E94" s="177"/>
      <c r="F94" s="177"/>
      <c r="G94" s="177"/>
      <c r="H94" s="177"/>
      <c r="I94" s="177"/>
    </row>
    <row r="95" s="111" customFormat="true" ht="13.5" hidden="false" customHeight="false" outlineLevel="0" collapsed="false"/>
    <row r="96" s="111" customFormat="true" ht="13.5" hidden="false" customHeight="false" outlineLevel="0" collapsed="false">
      <c r="C96" s="179"/>
      <c r="I96" s="179"/>
    </row>
    <row r="97" s="111" customFormat="true" ht="13.5" hidden="false" customHeight="false" outlineLevel="0" collapsed="false">
      <c r="C97" s="179"/>
    </row>
    <row r="98" s="111" customFormat="true" ht="13.5" hidden="false" customHeight="false" outlineLevel="0" collapsed="false">
      <c r="E98" s="179"/>
    </row>
    <row r="99" s="111" customFormat="true" ht="13.5" hidden="false" customHeight="false" outlineLevel="0" collapsed="false"/>
    <row r="100" s="111" customFormat="true" ht="13.5" hidden="false" customHeight="false" outlineLevel="0" collapsed="false"/>
    <row r="101" s="111" customFormat="true" ht="13.5" hidden="false" customHeight="false" outlineLevel="0" collapsed="false"/>
    <row r="102" s="111" customFormat="true" ht="13.5" hidden="false" customHeight="false" outlineLevel="0" collapsed="false"/>
    <row r="103" s="111" customFormat="true" ht="13.5" hidden="false" customHeight="false" outlineLevel="0" collapsed="false"/>
    <row r="104" s="111" customFormat="true" ht="13.5" hidden="false" customHeight="false" outlineLevel="0" collapsed="false"/>
    <row r="105" s="111" customFormat="true" ht="13.5" hidden="false" customHeight="false" outlineLevel="0" collapsed="false"/>
    <row r="106" s="111" customFormat="true" ht="13.5" hidden="false" customHeight="false" outlineLevel="0" collapsed="false"/>
    <row r="107" s="111" customFormat="true" ht="13.5" hidden="false" customHeight="false" outlineLevel="0" collapsed="false"/>
    <row r="108" s="111" customFormat="true" ht="13.5" hidden="false" customHeight="false" outlineLevel="0" collapsed="false"/>
    <row r="109" s="111" customFormat="true" ht="13.5" hidden="false" customHeight="false" outlineLevel="0" collapsed="false"/>
    <row r="110" s="111" customFormat="true" ht="13.5" hidden="false" customHeight="false" outlineLevel="0" collapsed="false"/>
    <row r="111" s="111" customFormat="true" ht="13.5" hidden="false" customHeight="false" outlineLevel="0" collapsed="false"/>
    <row r="112" s="111" customFormat="true" ht="13.5" hidden="false" customHeight="false" outlineLevel="0" collapsed="false"/>
    <row r="113" s="111" customFormat="true" ht="13.5" hidden="false" customHeight="false" outlineLevel="0" collapsed="false"/>
    <row r="114" s="111" customFormat="true" ht="13.5" hidden="false" customHeight="false" outlineLevel="0" collapsed="false"/>
    <row r="115" s="111" customFormat="true" ht="13.5" hidden="false" customHeight="false" outlineLevel="0" collapsed="false"/>
    <row r="116" s="111" customFormat="true" ht="13.5" hidden="false" customHeight="false" outlineLevel="0" collapsed="false"/>
    <row r="117" s="111" customFormat="true" ht="13.5" hidden="false" customHeight="false" outlineLevel="0" collapsed="false"/>
    <row r="118" s="111" customFormat="true" ht="13.5" hidden="false" customHeight="false" outlineLevel="0" collapsed="false"/>
    <row r="119" s="111" customFormat="true" ht="13.5" hidden="false" customHeight="false" outlineLevel="0" collapsed="false"/>
    <row r="120" s="111" customFormat="true" ht="13.5" hidden="false" customHeight="false" outlineLevel="0" collapsed="false"/>
    <row r="121" s="111" customFormat="true" ht="13.5" hidden="false" customHeight="false" outlineLevel="0" collapsed="false"/>
    <row r="122" s="111" customFormat="true" ht="13.5" hidden="false" customHeight="false" outlineLevel="0" collapsed="false"/>
    <row r="123" s="111" customFormat="true" ht="13.5" hidden="false" customHeight="false" outlineLevel="0" collapsed="false"/>
    <row r="124" s="111" customFormat="true" ht="13.5" hidden="false" customHeight="false" outlineLevel="0" collapsed="false"/>
    <row r="125" s="111" customFormat="true" ht="13.5" hidden="false" customHeight="false" outlineLevel="0" collapsed="false"/>
    <row r="126" s="111" customFormat="true" ht="13.5" hidden="false" customHeight="false" outlineLevel="0" collapsed="false"/>
    <row r="127" s="111" customFormat="true" ht="13.5" hidden="false" customHeight="false" outlineLevel="0" collapsed="false"/>
    <row r="128" s="111" customFormat="true" ht="13.5" hidden="false" customHeight="false" outlineLevel="0" collapsed="false"/>
    <row r="129" s="111" customFormat="true" ht="13.5" hidden="false" customHeight="false" outlineLevel="0" collapsed="false"/>
    <row r="130" s="111" customFormat="true" ht="13.5" hidden="false" customHeight="false" outlineLevel="0" collapsed="false"/>
    <row r="131" s="111" customFormat="true" ht="13.5" hidden="false" customHeight="false" outlineLevel="0" collapsed="false"/>
    <row r="132" s="111" customFormat="true" ht="13.5" hidden="false" customHeight="false" outlineLevel="0" collapsed="false"/>
    <row r="133" s="111" customFormat="true" ht="13.5" hidden="false" customHeight="false" outlineLevel="0" collapsed="false"/>
    <row r="134" s="111" customFormat="true" ht="13.5" hidden="false" customHeight="false" outlineLevel="0" collapsed="false"/>
    <row r="135" s="111" customFormat="true" ht="13.5" hidden="false" customHeight="false" outlineLevel="0" collapsed="false"/>
    <row r="136" s="111" customFormat="true" ht="13.5" hidden="false" customHeight="false" outlineLevel="0" collapsed="false"/>
    <row r="137" s="111" customFormat="true" ht="13.5" hidden="false" customHeight="false" outlineLevel="0" collapsed="false"/>
    <row r="138" s="111" customFormat="true" ht="13.5" hidden="false" customHeight="false" outlineLevel="0" collapsed="false"/>
    <row r="139" s="111" customFormat="true" ht="13.5" hidden="false" customHeight="false" outlineLevel="0" collapsed="false"/>
    <row r="140" s="111" customFormat="true" ht="13.5" hidden="false" customHeight="false" outlineLevel="0" collapsed="false"/>
    <row r="141" s="111" customFormat="true" ht="13.5" hidden="false" customHeight="false" outlineLevel="0" collapsed="false"/>
    <row r="142" s="111" customFormat="true" ht="13.5" hidden="false" customHeight="false" outlineLevel="0" collapsed="false"/>
    <row r="143" s="111" customFormat="true" ht="13.5" hidden="false" customHeight="false" outlineLevel="0" collapsed="false"/>
    <row r="144" s="111" customFormat="true" ht="13.5" hidden="false" customHeight="false" outlineLevel="0" collapsed="false"/>
    <row r="145" s="111" customFormat="true" ht="13.5" hidden="false" customHeight="false" outlineLevel="0" collapsed="false"/>
    <row r="146" s="111" customFormat="true" ht="13.5" hidden="false" customHeight="false" outlineLevel="0" collapsed="false"/>
    <row r="147" s="111" customFormat="true" ht="13.5" hidden="false" customHeight="false" outlineLevel="0" collapsed="false"/>
  </sheetData>
  <mergeCells count="12">
    <mergeCell ref="A3:A5"/>
    <mergeCell ref="C3:C4"/>
    <mergeCell ref="D3:D4"/>
    <mergeCell ref="E3:G3"/>
    <mergeCell ref="H3:H4"/>
    <mergeCell ref="I3:I4"/>
    <mergeCell ref="C5:I5"/>
    <mergeCell ref="A7:I7"/>
    <mergeCell ref="A39:I39"/>
    <mergeCell ref="A78:I79"/>
    <mergeCell ref="A87:I87"/>
    <mergeCell ref="A94:I94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52.85"/>
    <col collapsed="false" customWidth="true" hidden="false" outlineLevel="0" max="2" min="2" style="75" width="11.56"/>
    <col collapsed="false" customWidth="true" hidden="false" outlineLevel="0" max="11" min="3" style="75" width="12.28"/>
    <col collapsed="false" customWidth="true" hidden="false" outlineLevel="0" max="12" min="12" style="75" width="52.85"/>
    <col collapsed="false" customWidth="true" hidden="false" outlineLevel="0" max="13" min="13" style="75" width="11.56"/>
    <col collapsed="false" customWidth="true" hidden="false" outlineLevel="0" max="22" min="14" style="75" width="11.28"/>
    <col collapsed="false" customWidth="true" hidden="false" outlineLevel="0" max="23" min="23" style="85" width="11.28"/>
  </cols>
  <sheetData>
    <row r="1" customFormat="false" ht="20.1" hidden="false" customHeight="true" outlineLevel="0" collapsed="false">
      <c r="A1" s="189" t="s">
        <v>158</v>
      </c>
      <c r="B1" s="189"/>
      <c r="C1" s="189"/>
      <c r="D1" s="189"/>
      <c r="E1" s="189"/>
      <c r="F1" s="189"/>
      <c r="G1" s="189"/>
      <c r="H1" s="189"/>
      <c r="I1" s="190"/>
      <c r="J1" s="189"/>
      <c r="K1" s="189"/>
      <c r="L1" s="189" t="s">
        <v>158</v>
      </c>
      <c r="M1" s="189"/>
      <c r="N1" s="190"/>
      <c r="O1" s="190"/>
      <c r="P1" s="189"/>
      <c r="Q1" s="190"/>
      <c r="R1" s="189"/>
      <c r="S1" s="189"/>
      <c r="T1" s="189"/>
      <c r="U1" s="189"/>
      <c r="V1" s="189"/>
      <c r="W1" s="190"/>
    </row>
    <row r="2" customFormat="false" ht="7.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2"/>
      <c r="O2" s="192"/>
      <c r="P2" s="191"/>
      <c r="Q2" s="191"/>
      <c r="R2" s="191"/>
      <c r="S2" s="191"/>
      <c r="T2" s="191"/>
      <c r="U2" s="191"/>
      <c r="V2" s="191"/>
      <c r="W2" s="192"/>
    </row>
    <row r="3" customFormat="false" ht="17.45" hidden="false" customHeight="true" outlineLevel="0" collapsed="false">
      <c r="A3" s="193" t="s">
        <v>96</v>
      </c>
      <c r="B3" s="194" t="s">
        <v>159</v>
      </c>
      <c r="C3" s="194" t="s">
        <v>160</v>
      </c>
      <c r="D3" s="195" t="s">
        <v>102</v>
      </c>
      <c r="E3" s="195"/>
      <c r="F3" s="195"/>
      <c r="G3" s="195"/>
      <c r="H3" s="195"/>
      <c r="I3" s="195"/>
      <c r="J3" s="195"/>
      <c r="K3" s="195"/>
      <c r="L3" s="193" t="s">
        <v>96</v>
      </c>
      <c r="M3" s="194" t="s">
        <v>159</v>
      </c>
      <c r="N3" s="196" t="s">
        <v>161</v>
      </c>
      <c r="O3" s="196"/>
      <c r="P3" s="196"/>
      <c r="Q3" s="196"/>
      <c r="R3" s="196"/>
      <c r="S3" s="196"/>
      <c r="T3" s="195" t="s">
        <v>103</v>
      </c>
      <c r="U3" s="195"/>
      <c r="V3" s="195"/>
      <c r="W3" s="195"/>
    </row>
    <row r="4" customFormat="false" ht="17.45" hidden="false" customHeight="true" outlineLevel="0" collapsed="false">
      <c r="A4" s="193"/>
      <c r="B4" s="194"/>
      <c r="C4" s="194"/>
      <c r="D4" s="194" t="s">
        <v>101</v>
      </c>
      <c r="E4" s="194" t="s">
        <v>162</v>
      </c>
      <c r="F4" s="194" t="s">
        <v>163</v>
      </c>
      <c r="G4" s="194" t="s">
        <v>164</v>
      </c>
      <c r="H4" s="194" t="s">
        <v>165</v>
      </c>
      <c r="I4" s="194" t="s">
        <v>166</v>
      </c>
      <c r="J4" s="194" t="s">
        <v>167</v>
      </c>
      <c r="K4" s="197" t="s">
        <v>168</v>
      </c>
      <c r="L4" s="193"/>
      <c r="M4" s="194"/>
      <c r="N4" s="194" t="s">
        <v>169</v>
      </c>
      <c r="O4" s="194" t="s">
        <v>170</v>
      </c>
      <c r="P4" s="194" t="s">
        <v>171</v>
      </c>
      <c r="Q4" s="194" t="s">
        <v>172</v>
      </c>
      <c r="R4" s="194" t="s">
        <v>173</v>
      </c>
      <c r="S4" s="194" t="s">
        <v>174</v>
      </c>
      <c r="T4" s="194" t="s">
        <v>101</v>
      </c>
      <c r="U4" s="194" t="s">
        <v>175</v>
      </c>
      <c r="V4" s="194" t="s">
        <v>176</v>
      </c>
      <c r="W4" s="197" t="s">
        <v>177</v>
      </c>
    </row>
    <row r="5" customFormat="false" ht="17.45" hidden="false" customHeight="true" outlineLevel="0" collapsed="false">
      <c r="A5" s="193"/>
      <c r="B5" s="194"/>
      <c r="C5" s="194"/>
      <c r="D5" s="194"/>
      <c r="E5" s="194"/>
      <c r="F5" s="194"/>
      <c r="G5" s="194"/>
      <c r="H5" s="194"/>
      <c r="I5" s="194"/>
      <c r="J5" s="194"/>
      <c r="K5" s="197"/>
      <c r="L5" s="193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7"/>
    </row>
    <row r="6" customFormat="false" ht="17.45" hidden="false" customHeight="true" outlineLevel="0" collapsed="false">
      <c r="A6" s="193"/>
      <c r="B6" s="194"/>
      <c r="C6" s="195" t="s">
        <v>104</v>
      </c>
      <c r="D6" s="195"/>
      <c r="E6" s="195"/>
      <c r="F6" s="195"/>
      <c r="G6" s="195"/>
      <c r="H6" s="195"/>
      <c r="I6" s="195"/>
      <c r="J6" s="195"/>
      <c r="K6" s="195"/>
      <c r="L6" s="193"/>
      <c r="M6" s="194"/>
      <c r="N6" s="198"/>
      <c r="O6" s="199" t="s">
        <v>104</v>
      </c>
      <c r="P6" s="199"/>
      <c r="Q6" s="199"/>
      <c r="R6" s="199"/>
      <c r="S6" s="199"/>
      <c r="T6" s="199"/>
      <c r="U6" s="199"/>
      <c r="V6" s="199"/>
      <c r="W6" s="199"/>
    </row>
    <row r="7" customFormat="false" ht="15" hidden="false" customHeight="true" outlineLevel="0" collapsed="false">
      <c r="A7" s="200"/>
      <c r="B7" s="201"/>
      <c r="E7" s="201"/>
      <c r="F7" s="201"/>
      <c r="G7" s="201"/>
      <c r="H7" s="201"/>
      <c r="I7" s="201"/>
      <c r="J7" s="201"/>
      <c r="K7" s="201"/>
      <c r="L7" s="200"/>
      <c r="M7" s="201"/>
      <c r="N7" s="202"/>
      <c r="O7" s="202"/>
      <c r="P7" s="201"/>
      <c r="Q7" s="201"/>
      <c r="R7" s="201"/>
      <c r="S7" s="201"/>
      <c r="T7" s="201"/>
      <c r="U7" s="201"/>
      <c r="V7" s="201"/>
      <c r="W7" s="201"/>
    </row>
    <row r="8" customFormat="false" ht="24.95" hidden="false" customHeight="true" outlineLevel="0" collapsed="false">
      <c r="A8" s="87" t="s">
        <v>178</v>
      </c>
      <c r="B8" s="87"/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s">
        <v>178</v>
      </c>
      <c r="M8" s="87"/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</row>
    <row r="9" customFormat="false" ht="15" hidden="false" customHeight="true" outlineLevel="0" collapsed="false">
      <c r="C9" s="203"/>
      <c r="D9" s="203"/>
      <c r="E9" s="203"/>
      <c r="F9" s="203"/>
      <c r="G9" s="203"/>
      <c r="H9" s="203"/>
      <c r="I9" s="203"/>
      <c r="J9" s="203"/>
      <c r="K9" s="203"/>
      <c r="N9" s="203"/>
      <c r="O9" s="203"/>
      <c r="P9" s="203"/>
      <c r="Q9" s="203"/>
      <c r="R9" s="203"/>
      <c r="S9" s="203"/>
      <c r="T9" s="203"/>
      <c r="U9" s="203"/>
      <c r="V9" s="203"/>
      <c r="W9" s="62"/>
    </row>
    <row r="10" customFormat="false" ht="15" hidden="false" customHeight="true" outlineLevel="0" collapsed="false">
      <c r="A10" s="139" t="s">
        <v>106</v>
      </c>
      <c r="B10" s="204"/>
      <c r="C10" s="205" t="n">
        <v>77096.2869630007</v>
      </c>
      <c r="D10" s="205" t="n">
        <v>71940.369546001</v>
      </c>
      <c r="E10" s="205" t="n">
        <v>18321.1029289999</v>
      </c>
      <c r="F10" s="205" t="n">
        <v>14458.8882780002</v>
      </c>
      <c r="G10" s="205" t="n">
        <v>2538.605407</v>
      </c>
      <c r="H10" s="205" t="n">
        <v>7455.01620099999</v>
      </c>
      <c r="I10" s="205" t="n">
        <v>2051.02968899998</v>
      </c>
      <c r="J10" s="205" t="n">
        <v>4511.52962300002</v>
      </c>
      <c r="K10" s="205" t="n">
        <v>9690.22052</v>
      </c>
      <c r="L10" s="139" t="s">
        <v>106</v>
      </c>
      <c r="M10" s="204"/>
      <c r="N10" s="206" t="n">
        <v>1850.568049</v>
      </c>
      <c r="O10" s="206" t="n">
        <v>275.553018</v>
      </c>
      <c r="P10" s="206" t="n">
        <v>4070.78754100001</v>
      </c>
      <c r="Q10" s="206" t="n">
        <v>2489.290603</v>
      </c>
      <c r="R10" s="206" t="n">
        <v>2231.07732500004</v>
      </c>
      <c r="S10" s="206" t="n">
        <v>1981.302846</v>
      </c>
      <c r="T10" s="206" t="n">
        <v>5155.91741700001</v>
      </c>
      <c r="U10" s="206" t="n">
        <v>915.368123</v>
      </c>
      <c r="V10" s="206" t="n">
        <v>2336.47702</v>
      </c>
      <c r="W10" s="206" t="n">
        <v>1904.072274</v>
      </c>
    </row>
    <row r="11" customFormat="false" ht="15" hidden="false" customHeight="true" outlineLevel="0" collapsed="false">
      <c r="A11" s="144"/>
      <c r="B11" s="207" t="s">
        <v>179</v>
      </c>
      <c r="C11" s="208" t="n">
        <v>33863.618528</v>
      </c>
      <c r="D11" s="208" t="n">
        <v>28707.701111</v>
      </c>
      <c r="E11" s="208" t="n">
        <v>8404.945974</v>
      </c>
      <c r="F11" s="208" t="n">
        <v>2909.290605</v>
      </c>
      <c r="G11" s="208" t="n">
        <v>329.963216</v>
      </c>
      <c r="H11" s="208" t="n">
        <v>4452.100068</v>
      </c>
      <c r="I11" s="208" t="n">
        <v>1356.013237</v>
      </c>
      <c r="J11" s="208" t="n">
        <v>1474.311872</v>
      </c>
      <c r="K11" s="208" t="n">
        <v>4232.973109</v>
      </c>
      <c r="L11" s="144"/>
      <c r="M11" s="207" t="s">
        <v>179</v>
      </c>
      <c r="N11" s="209" t="n">
        <v>310.102902</v>
      </c>
      <c r="O11" s="209" t="n">
        <v>133.8381</v>
      </c>
      <c r="P11" s="209" t="n">
        <v>1378.857793</v>
      </c>
      <c r="Q11" s="209" t="n">
        <v>1929.724584</v>
      </c>
      <c r="R11" s="209" t="n">
        <v>805.760139</v>
      </c>
      <c r="S11" s="209" t="n">
        <v>974.421995</v>
      </c>
      <c r="T11" s="209" t="n">
        <v>5155.91741700001</v>
      </c>
      <c r="U11" s="209" t="n">
        <v>915.368123</v>
      </c>
      <c r="V11" s="209" t="n">
        <v>2336.47702</v>
      </c>
      <c r="W11" s="209" t="n">
        <v>1904.072274</v>
      </c>
    </row>
    <row r="12" customFormat="false" ht="15" hidden="false" customHeight="true" outlineLevel="0" collapsed="false">
      <c r="A12" s="144"/>
      <c r="B12" s="207" t="s">
        <v>180</v>
      </c>
      <c r="C12" s="208" t="n">
        <v>43232.6684350001</v>
      </c>
      <c r="D12" s="208" t="n">
        <v>43232.6684350001</v>
      </c>
      <c r="E12" s="208" t="n">
        <v>9916.15695499995</v>
      </c>
      <c r="F12" s="208" t="n">
        <v>11549.5976730002</v>
      </c>
      <c r="G12" s="208" t="n">
        <v>2208.64219100001</v>
      </c>
      <c r="H12" s="208" t="n">
        <v>3002.91613299998</v>
      </c>
      <c r="I12" s="208" t="n">
        <v>695.016452000006</v>
      </c>
      <c r="J12" s="208" t="n">
        <v>3037.21775100001</v>
      </c>
      <c r="K12" s="208" t="n">
        <v>5457.24741100002</v>
      </c>
      <c r="L12" s="144"/>
      <c r="M12" s="207" t="s">
        <v>180</v>
      </c>
      <c r="N12" s="209" t="n">
        <v>1540.465147</v>
      </c>
      <c r="O12" s="209" t="n">
        <v>141.714918</v>
      </c>
      <c r="P12" s="209" t="n">
        <v>2691.92974800001</v>
      </c>
      <c r="Q12" s="209" t="n">
        <v>559.566018999999</v>
      </c>
      <c r="R12" s="209" t="n">
        <v>1425.31718599998</v>
      </c>
      <c r="S12" s="209" t="n">
        <v>1006.880851</v>
      </c>
      <c r="T12" s="209" t="n">
        <v>0</v>
      </c>
      <c r="U12" s="209" t="n">
        <v>0</v>
      </c>
      <c r="V12" s="209" t="n">
        <v>0</v>
      </c>
      <c r="W12" s="209" t="n">
        <v>0</v>
      </c>
    </row>
    <row r="13" customFormat="false" ht="15" hidden="false" customHeight="true" outlineLevel="0" collapsed="false">
      <c r="A13" s="147" t="s">
        <v>110</v>
      </c>
      <c r="B13" s="204"/>
      <c r="C13" s="205" t="n">
        <v>37956.7878179997</v>
      </c>
      <c r="D13" s="205" t="n">
        <v>36551.7337319997</v>
      </c>
      <c r="E13" s="205" t="n">
        <v>5530.43294400006</v>
      </c>
      <c r="F13" s="205" t="n">
        <v>2367.97794</v>
      </c>
      <c r="G13" s="205" t="n">
        <v>788.767892999999</v>
      </c>
      <c r="H13" s="205" t="n">
        <v>1435.982275</v>
      </c>
      <c r="I13" s="205" t="n">
        <v>64.908374</v>
      </c>
      <c r="J13" s="205" t="n">
        <v>305.763263</v>
      </c>
      <c r="K13" s="205" t="n">
        <v>23447.762035</v>
      </c>
      <c r="L13" s="147" t="s">
        <v>110</v>
      </c>
      <c r="M13" s="204"/>
      <c r="N13" s="206" t="n">
        <v>249.704013</v>
      </c>
      <c r="O13" s="206" t="n">
        <v>9.602761</v>
      </c>
      <c r="P13" s="206" t="n">
        <v>2120.952594</v>
      </c>
      <c r="Q13" s="206" t="n">
        <v>50.241123</v>
      </c>
      <c r="R13" s="206" t="n">
        <v>148.970276</v>
      </c>
      <c r="S13" s="206" t="n">
        <v>30.668241</v>
      </c>
      <c r="T13" s="206" t="n">
        <v>1405.054086</v>
      </c>
      <c r="U13" s="206" t="n">
        <v>402.279811</v>
      </c>
      <c r="V13" s="206" t="n">
        <v>11.680407</v>
      </c>
      <c r="W13" s="206" t="n">
        <v>991.093868</v>
      </c>
    </row>
    <row r="14" customFormat="false" ht="15" hidden="false" customHeight="true" outlineLevel="0" collapsed="false">
      <c r="A14" s="144"/>
      <c r="B14" s="207" t="s">
        <v>179</v>
      </c>
      <c r="C14" s="208" t="n">
        <v>31408.315554</v>
      </c>
      <c r="D14" s="208" t="n">
        <v>30003.261468</v>
      </c>
      <c r="E14" s="208" t="n">
        <v>2490.17798</v>
      </c>
      <c r="F14" s="208" t="n">
        <v>1147.056234</v>
      </c>
      <c r="G14" s="208" t="n">
        <v>626.312487</v>
      </c>
      <c r="H14" s="208" t="n">
        <v>1308.359425</v>
      </c>
      <c r="I14" s="208" t="n">
        <v>64.715325</v>
      </c>
      <c r="J14" s="208" t="n">
        <v>243.48396</v>
      </c>
      <c r="K14" s="208" t="n">
        <v>22508.434843</v>
      </c>
      <c r="L14" s="144"/>
      <c r="M14" s="207" t="s">
        <v>179</v>
      </c>
      <c r="N14" s="209" t="n">
        <v>30.562836</v>
      </c>
      <c r="O14" s="209" t="n">
        <v>1.587933</v>
      </c>
      <c r="P14" s="209" t="n">
        <v>1400.113141</v>
      </c>
      <c r="Q14" s="209" t="n">
        <v>45.108005</v>
      </c>
      <c r="R14" s="209" t="n">
        <v>127.256078</v>
      </c>
      <c r="S14" s="209" t="n">
        <v>10.093221</v>
      </c>
      <c r="T14" s="209" t="n">
        <v>1405.054086</v>
      </c>
      <c r="U14" s="209" t="n">
        <v>402.279811</v>
      </c>
      <c r="V14" s="209" t="n">
        <v>11.680407</v>
      </c>
      <c r="W14" s="209" t="n">
        <v>991.093868</v>
      </c>
    </row>
    <row r="15" customFormat="false" ht="15" hidden="false" customHeight="true" outlineLevel="0" collapsed="false">
      <c r="A15" s="144"/>
      <c r="B15" s="207" t="s">
        <v>180</v>
      </c>
      <c r="C15" s="208" t="n">
        <v>6548.472264</v>
      </c>
      <c r="D15" s="208" t="n">
        <v>6548.472264</v>
      </c>
      <c r="E15" s="208" t="n">
        <v>3040.25496400001</v>
      </c>
      <c r="F15" s="208" t="n">
        <v>1220.921706</v>
      </c>
      <c r="G15" s="208" t="n">
        <v>162.455405999999</v>
      </c>
      <c r="H15" s="208" t="n">
        <v>127.62285</v>
      </c>
      <c r="I15" s="208" t="n">
        <v>0.193049</v>
      </c>
      <c r="J15" s="208" t="n">
        <v>62.279303</v>
      </c>
      <c r="K15" s="208" t="n">
        <v>939.327192</v>
      </c>
      <c r="L15" s="144"/>
      <c r="M15" s="207" t="s">
        <v>180</v>
      </c>
      <c r="N15" s="209" t="n">
        <v>219.141177</v>
      </c>
      <c r="O15" s="209" t="n">
        <v>8.014828</v>
      </c>
      <c r="P15" s="209" t="n">
        <v>720.839453</v>
      </c>
      <c r="Q15" s="209" t="n">
        <v>5.133118</v>
      </c>
      <c r="R15" s="209" t="n">
        <v>21.714198</v>
      </c>
      <c r="S15" s="209" t="n">
        <v>20.57502</v>
      </c>
      <c r="T15" s="209" t="n">
        <v>0</v>
      </c>
      <c r="U15" s="209" t="n">
        <v>0</v>
      </c>
      <c r="V15" s="209" t="n">
        <v>0</v>
      </c>
      <c r="W15" s="209" t="n">
        <v>0</v>
      </c>
    </row>
    <row r="16" customFormat="false" ht="15" hidden="false" customHeight="true" outlineLevel="0" collapsed="false">
      <c r="A16" s="144" t="s">
        <v>111</v>
      </c>
      <c r="B16" s="210"/>
      <c r="C16" s="208" t="n">
        <v>1723.70284000002</v>
      </c>
      <c r="D16" s="208" t="n">
        <v>1646.54564200002</v>
      </c>
      <c r="E16" s="208" t="n">
        <v>698.403115000004</v>
      </c>
      <c r="F16" s="208" t="n">
        <v>71.207803</v>
      </c>
      <c r="G16" s="208" t="n">
        <v>2.764898</v>
      </c>
      <c r="H16" s="208" t="n">
        <v>31.661254</v>
      </c>
      <c r="I16" s="208" t="n">
        <v>3.053772</v>
      </c>
      <c r="J16" s="208" t="n">
        <v>31.137857</v>
      </c>
      <c r="K16" s="208" t="n">
        <v>576.213752</v>
      </c>
      <c r="L16" s="144" t="s">
        <v>111</v>
      </c>
      <c r="M16" s="210"/>
      <c r="N16" s="209" t="n">
        <v>91.2583010000001</v>
      </c>
      <c r="O16" s="209" t="n">
        <v>1.424784</v>
      </c>
      <c r="P16" s="209" t="n">
        <v>5.959024</v>
      </c>
      <c r="Q16" s="209" t="n">
        <v>4.749254</v>
      </c>
      <c r="R16" s="209" t="n">
        <v>126.579018</v>
      </c>
      <c r="S16" s="209" t="n">
        <v>2.13281</v>
      </c>
      <c r="T16" s="209" t="n">
        <v>77.157198</v>
      </c>
      <c r="U16" s="209" t="n">
        <v>44.254001</v>
      </c>
      <c r="V16" s="209" t="n">
        <v>11.495074</v>
      </c>
      <c r="W16" s="209" t="n">
        <v>21.408123</v>
      </c>
    </row>
    <row r="17" customFormat="false" ht="15" hidden="false" customHeight="true" outlineLevel="0" collapsed="false">
      <c r="A17" s="144"/>
      <c r="B17" s="207" t="s">
        <v>179</v>
      </c>
      <c r="C17" s="208" t="n">
        <v>576.783093</v>
      </c>
      <c r="D17" s="208" t="n">
        <v>499.625895</v>
      </c>
      <c r="E17" s="208" t="n">
        <v>73.595722</v>
      </c>
      <c r="F17" s="208" t="n">
        <v>0.529368</v>
      </c>
      <c r="G17" s="208" t="n">
        <v>1.213679</v>
      </c>
      <c r="H17" s="208" t="n">
        <v>12.315273</v>
      </c>
      <c r="I17" s="208" t="n">
        <v>3.005201</v>
      </c>
      <c r="J17" s="208" t="n">
        <v>7.023403</v>
      </c>
      <c r="K17" s="208" t="n">
        <v>244.464837</v>
      </c>
      <c r="L17" s="144"/>
      <c r="M17" s="207" t="s">
        <v>179</v>
      </c>
      <c r="N17" s="209" t="n">
        <v>24.637447</v>
      </c>
      <c r="O17" s="209" t="n">
        <v>1.4026</v>
      </c>
      <c r="P17" s="209" t="n">
        <v>4.839685</v>
      </c>
      <c r="Q17" s="209" t="n">
        <v>0.020801</v>
      </c>
      <c r="R17" s="209" t="n">
        <v>126.570078</v>
      </c>
      <c r="S17" s="209" t="n">
        <v>0.007801</v>
      </c>
      <c r="T17" s="209" t="n">
        <v>77.157198</v>
      </c>
      <c r="U17" s="209" t="n">
        <v>44.254001</v>
      </c>
      <c r="V17" s="209" t="n">
        <v>11.495074</v>
      </c>
      <c r="W17" s="209" t="n">
        <v>21.408123</v>
      </c>
    </row>
    <row r="18" customFormat="false" ht="15" hidden="false" customHeight="true" outlineLevel="0" collapsed="false">
      <c r="A18" s="144"/>
      <c r="B18" s="207" t="s">
        <v>180</v>
      </c>
      <c r="C18" s="208" t="n">
        <v>1146.919747</v>
      </c>
      <c r="D18" s="208" t="n">
        <v>1146.919747</v>
      </c>
      <c r="E18" s="208" t="n">
        <v>624.807393000004</v>
      </c>
      <c r="F18" s="208" t="n">
        <v>70.678435</v>
      </c>
      <c r="G18" s="208" t="n">
        <v>1.551219</v>
      </c>
      <c r="H18" s="208" t="n">
        <v>19.345981</v>
      </c>
      <c r="I18" s="208" t="n">
        <v>0.048571</v>
      </c>
      <c r="J18" s="208" t="n">
        <v>24.114454</v>
      </c>
      <c r="K18" s="208" t="n">
        <v>331.748915</v>
      </c>
      <c r="L18" s="144"/>
      <c r="M18" s="207" t="s">
        <v>180</v>
      </c>
      <c r="N18" s="209" t="n">
        <v>66.6208540000001</v>
      </c>
      <c r="O18" s="209" t="n">
        <v>0.022184</v>
      </c>
      <c r="P18" s="209" t="n">
        <v>1.119339</v>
      </c>
      <c r="Q18" s="209" t="n">
        <v>4.728453</v>
      </c>
      <c r="R18" s="209" t="n">
        <v>0.00894</v>
      </c>
      <c r="S18" s="209" t="n">
        <v>2.125009</v>
      </c>
      <c r="T18" s="209" t="n">
        <v>0</v>
      </c>
      <c r="U18" s="209" t="n">
        <v>0</v>
      </c>
      <c r="V18" s="209" t="n">
        <v>0</v>
      </c>
      <c r="W18" s="209" t="n">
        <v>0</v>
      </c>
    </row>
    <row r="19" customFormat="false" ht="15" hidden="false" customHeight="true" outlineLevel="0" collapsed="false">
      <c r="A19" s="144" t="s">
        <v>115</v>
      </c>
      <c r="B19" s="210"/>
      <c r="C19" s="208" t="n">
        <v>36233.0849759997</v>
      </c>
      <c r="D19" s="208" t="n">
        <v>34905.1880879998</v>
      </c>
      <c r="E19" s="208" t="n">
        <v>4832.02982900001</v>
      </c>
      <c r="F19" s="208" t="n">
        <v>2296.770137</v>
      </c>
      <c r="G19" s="208" t="n">
        <v>786.002994999999</v>
      </c>
      <c r="H19" s="208" t="n">
        <v>1404.321021</v>
      </c>
      <c r="I19" s="208" t="n">
        <v>61.854602</v>
      </c>
      <c r="J19" s="208" t="n">
        <v>274.625405</v>
      </c>
      <c r="K19" s="208" t="n">
        <v>22871.548282</v>
      </c>
      <c r="L19" s="144" t="s">
        <v>115</v>
      </c>
      <c r="M19" s="210"/>
      <c r="N19" s="209" t="n">
        <v>158.445712</v>
      </c>
      <c r="O19" s="209" t="n">
        <v>8.177977</v>
      </c>
      <c r="P19" s="209" t="n">
        <v>2114.99357</v>
      </c>
      <c r="Q19" s="209" t="n">
        <v>45.491869</v>
      </c>
      <c r="R19" s="209" t="n">
        <v>22.391258</v>
      </c>
      <c r="S19" s="209" t="n">
        <v>28.535431</v>
      </c>
      <c r="T19" s="209" t="n">
        <v>1327.896888</v>
      </c>
      <c r="U19" s="209" t="n">
        <v>358.02581</v>
      </c>
      <c r="V19" s="209" t="n">
        <v>0.185333</v>
      </c>
      <c r="W19" s="209" t="n">
        <v>969.685745</v>
      </c>
    </row>
    <row r="20" customFormat="false" ht="15" hidden="false" customHeight="true" outlineLevel="0" collapsed="false">
      <c r="A20" s="144"/>
      <c r="B20" s="207" t="s">
        <v>179</v>
      </c>
      <c r="C20" s="208" t="n">
        <v>30831.53246</v>
      </c>
      <c r="D20" s="208" t="n">
        <v>29503.635572</v>
      </c>
      <c r="E20" s="208" t="n">
        <v>2416.582258</v>
      </c>
      <c r="F20" s="208" t="n">
        <v>1146.526866</v>
      </c>
      <c r="G20" s="208" t="n">
        <v>625.098808</v>
      </c>
      <c r="H20" s="208" t="n">
        <v>1296.044152</v>
      </c>
      <c r="I20" s="208" t="n">
        <v>61.710124</v>
      </c>
      <c r="J20" s="208" t="n">
        <v>236.460556</v>
      </c>
      <c r="K20" s="208" t="n">
        <v>22263.970006</v>
      </c>
      <c r="L20" s="144"/>
      <c r="M20" s="207" t="s">
        <v>179</v>
      </c>
      <c r="N20" s="209" t="n">
        <v>5.925389</v>
      </c>
      <c r="O20" s="209" t="n">
        <v>0.185333</v>
      </c>
      <c r="P20" s="209" t="n">
        <v>1395.273456</v>
      </c>
      <c r="Q20" s="209" t="n">
        <v>45.087204</v>
      </c>
      <c r="R20" s="209" t="n">
        <v>0.686</v>
      </c>
      <c r="S20" s="209" t="n">
        <v>10.08542</v>
      </c>
      <c r="T20" s="209" t="n">
        <v>1327.896888</v>
      </c>
      <c r="U20" s="209" t="n">
        <v>358.02581</v>
      </c>
      <c r="V20" s="209" t="n">
        <v>0.185333</v>
      </c>
      <c r="W20" s="209" t="n">
        <v>969.685745</v>
      </c>
    </row>
    <row r="21" customFormat="false" ht="15" hidden="false" customHeight="true" outlineLevel="0" collapsed="false">
      <c r="A21" s="144"/>
      <c r="B21" s="207" t="s">
        <v>180</v>
      </c>
      <c r="C21" s="208" t="n">
        <v>5401.55251599999</v>
      </c>
      <c r="D21" s="208" t="n">
        <v>5401.55251599999</v>
      </c>
      <c r="E21" s="208" t="n">
        <v>2415.447571</v>
      </c>
      <c r="F21" s="208" t="n">
        <v>1150.243271</v>
      </c>
      <c r="G21" s="208" t="n">
        <v>160.904186999999</v>
      </c>
      <c r="H21" s="208" t="n">
        <v>108.276869</v>
      </c>
      <c r="I21" s="208" t="n">
        <v>0.144478</v>
      </c>
      <c r="J21" s="208" t="n">
        <v>38.164849</v>
      </c>
      <c r="K21" s="208" t="n">
        <v>607.578276</v>
      </c>
      <c r="L21" s="144"/>
      <c r="M21" s="207" t="s">
        <v>180</v>
      </c>
      <c r="N21" s="209" t="n">
        <v>152.520323</v>
      </c>
      <c r="O21" s="209" t="n">
        <v>7.992644</v>
      </c>
      <c r="P21" s="209" t="n">
        <v>719.720114</v>
      </c>
      <c r="Q21" s="209" t="n">
        <v>0.404665</v>
      </c>
      <c r="R21" s="209" t="n">
        <v>21.705258</v>
      </c>
      <c r="S21" s="209" t="n">
        <v>18.450011</v>
      </c>
      <c r="T21" s="209" t="n">
        <v>0</v>
      </c>
      <c r="U21" s="209" t="n">
        <v>0</v>
      </c>
      <c r="V21" s="209" t="n">
        <v>0</v>
      </c>
      <c r="W21" s="209" t="n">
        <v>0</v>
      </c>
    </row>
    <row r="22" customFormat="false" ht="15" hidden="false" customHeight="true" outlineLevel="0" collapsed="false">
      <c r="A22" s="139" t="s">
        <v>116</v>
      </c>
      <c r="B22" s="204"/>
      <c r="C22" s="205" t="n">
        <v>48268.5524169996</v>
      </c>
      <c r="D22" s="205" t="n">
        <v>43313.4681699996</v>
      </c>
      <c r="E22" s="205" t="n">
        <v>518.586058000002</v>
      </c>
      <c r="F22" s="205" t="n">
        <v>5579.471764</v>
      </c>
      <c r="G22" s="205" t="n">
        <v>2550.029707</v>
      </c>
      <c r="H22" s="205" t="n">
        <v>2219.33452099998</v>
      </c>
      <c r="I22" s="205" t="n">
        <v>1246.526074</v>
      </c>
      <c r="J22" s="205" t="n">
        <v>1566.260652</v>
      </c>
      <c r="K22" s="205" t="n">
        <v>27931.891357</v>
      </c>
      <c r="L22" s="139" t="s">
        <v>116</v>
      </c>
      <c r="M22" s="204"/>
      <c r="N22" s="206" t="n">
        <v>470.826657</v>
      </c>
      <c r="O22" s="206" t="n">
        <v>167.998425</v>
      </c>
      <c r="P22" s="206" t="n">
        <v>513.938442</v>
      </c>
      <c r="Q22" s="206" t="n">
        <v>350.284708</v>
      </c>
      <c r="R22" s="206" t="n">
        <v>171.619566</v>
      </c>
      <c r="S22" s="206" t="n">
        <v>26.700239</v>
      </c>
      <c r="T22" s="206" t="n">
        <v>4955.084247</v>
      </c>
      <c r="U22" s="206" t="n">
        <v>4359.689928</v>
      </c>
      <c r="V22" s="206" t="n">
        <v>594.602047</v>
      </c>
      <c r="W22" s="206" t="n">
        <v>0.792272</v>
      </c>
    </row>
    <row r="23" customFormat="false" ht="15" hidden="false" customHeight="true" outlineLevel="0" collapsed="false">
      <c r="A23" s="144"/>
      <c r="B23" s="207" t="s">
        <v>179</v>
      </c>
      <c r="C23" s="208" t="n">
        <v>43983.648328</v>
      </c>
      <c r="D23" s="208" t="n">
        <v>39028.564081</v>
      </c>
      <c r="E23" s="208" t="n">
        <v>201.610949</v>
      </c>
      <c r="F23" s="208" t="n">
        <v>4616.333668</v>
      </c>
      <c r="G23" s="208" t="n">
        <v>2438.613238</v>
      </c>
      <c r="H23" s="208" t="n">
        <v>1185.120832</v>
      </c>
      <c r="I23" s="208" t="n">
        <v>1197.18587</v>
      </c>
      <c r="J23" s="208" t="n">
        <v>1302.439964</v>
      </c>
      <c r="K23" s="208" t="n">
        <v>26657.526441</v>
      </c>
      <c r="L23" s="144"/>
      <c r="M23" s="207" t="s">
        <v>179</v>
      </c>
      <c r="N23" s="209" t="n">
        <v>416.920328</v>
      </c>
      <c r="O23" s="209" t="n">
        <v>160.163464</v>
      </c>
      <c r="P23" s="209" t="n">
        <v>469.73496</v>
      </c>
      <c r="Q23" s="209" t="n">
        <v>348</v>
      </c>
      <c r="R23" s="209" t="n">
        <v>13</v>
      </c>
      <c r="S23" s="209" t="n">
        <v>21.914367</v>
      </c>
      <c r="T23" s="209" t="n">
        <v>4955.084247</v>
      </c>
      <c r="U23" s="209" t="n">
        <v>4359.689928</v>
      </c>
      <c r="V23" s="209" t="n">
        <v>594.602047</v>
      </c>
      <c r="W23" s="209" t="n">
        <v>0.792272</v>
      </c>
    </row>
    <row r="24" customFormat="false" ht="15" hidden="false" customHeight="true" outlineLevel="0" collapsed="false">
      <c r="A24" s="144"/>
      <c r="B24" s="207" t="s">
        <v>180</v>
      </c>
      <c r="C24" s="208" t="n">
        <v>4284.90408900006</v>
      </c>
      <c r="D24" s="208" t="n">
        <v>4284.90408900006</v>
      </c>
      <c r="E24" s="208" t="n">
        <v>316.975109000002</v>
      </c>
      <c r="F24" s="208" t="n">
        <v>963.138095999998</v>
      </c>
      <c r="G24" s="208" t="n">
        <v>111.416469</v>
      </c>
      <c r="H24" s="208" t="n">
        <v>1034.213689</v>
      </c>
      <c r="I24" s="208" t="n">
        <v>49.340204</v>
      </c>
      <c r="J24" s="208" t="n">
        <v>263.820688</v>
      </c>
      <c r="K24" s="208" t="n">
        <v>1274.364916</v>
      </c>
      <c r="L24" s="144"/>
      <c r="M24" s="207" t="s">
        <v>180</v>
      </c>
      <c r="N24" s="209" t="n">
        <v>53.906329</v>
      </c>
      <c r="O24" s="209" t="n">
        <v>7.834961</v>
      </c>
      <c r="P24" s="209" t="n">
        <v>44.203482</v>
      </c>
      <c r="Q24" s="209" t="n">
        <v>2.284708</v>
      </c>
      <c r="R24" s="209" t="n">
        <v>158.619566</v>
      </c>
      <c r="S24" s="209" t="n">
        <v>4.785872</v>
      </c>
      <c r="T24" s="209" t="n">
        <v>0</v>
      </c>
      <c r="U24" s="209" t="n">
        <v>0</v>
      </c>
      <c r="V24" s="209" t="n">
        <v>0</v>
      </c>
      <c r="W24" s="209" t="n">
        <v>0</v>
      </c>
    </row>
    <row r="25" customFormat="false" ht="15" hidden="false" customHeight="true" outlineLevel="0" collapsed="false">
      <c r="A25" s="144" t="s">
        <v>117</v>
      </c>
      <c r="B25" s="210"/>
      <c r="C25" s="208" t="n">
        <v>11141.518514</v>
      </c>
      <c r="D25" s="208" t="n">
        <v>10795.173603</v>
      </c>
      <c r="E25" s="208" t="n">
        <v>9.0993150000001</v>
      </c>
      <c r="F25" s="208" t="n">
        <v>11.360136</v>
      </c>
      <c r="G25" s="208" t="n">
        <v>0.04</v>
      </c>
      <c r="H25" s="208" t="n">
        <v>538.607978</v>
      </c>
      <c r="I25" s="208" t="n">
        <v>4.349122</v>
      </c>
      <c r="J25" s="208" t="n">
        <v>2.456609</v>
      </c>
      <c r="K25" s="208" t="n">
        <v>10215.514793</v>
      </c>
      <c r="L25" s="144" t="s">
        <v>117</v>
      </c>
      <c r="M25" s="210"/>
      <c r="N25" s="209" t="n">
        <v>3.787873</v>
      </c>
      <c r="O25" s="209" t="n">
        <v>2.111284</v>
      </c>
      <c r="P25" s="209" t="n">
        <v>6.893762</v>
      </c>
      <c r="Q25" s="209" t="n">
        <v>0.021393</v>
      </c>
      <c r="R25" s="209" t="n">
        <v>0.755935</v>
      </c>
      <c r="S25" s="209" t="n">
        <v>0.175403</v>
      </c>
      <c r="T25" s="209" t="n">
        <v>346.344911</v>
      </c>
      <c r="U25" s="209" t="n">
        <v>346.344911</v>
      </c>
      <c r="V25" s="209" t="n">
        <v>0</v>
      </c>
      <c r="W25" s="209" t="n">
        <v>0</v>
      </c>
    </row>
    <row r="26" customFormat="false" ht="15" hidden="false" customHeight="true" outlineLevel="0" collapsed="false">
      <c r="B26" s="207" t="s">
        <v>179</v>
      </c>
      <c r="C26" s="208" t="n">
        <v>11034.254599</v>
      </c>
      <c r="D26" s="208" t="n">
        <v>10687.909688</v>
      </c>
      <c r="E26" s="208" t="n">
        <v>0.008003</v>
      </c>
      <c r="F26" s="208" t="n">
        <v>0</v>
      </c>
      <c r="G26" s="208" t="n">
        <v>0</v>
      </c>
      <c r="H26" s="208" t="n">
        <v>495.797337</v>
      </c>
      <c r="I26" s="208" t="n">
        <v>0</v>
      </c>
      <c r="J26" s="208" t="n">
        <v>2.221185</v>
      </c>
      <c r="K26" s="208" t="n">
        <v>10189.474794</v>
      </c>
      <c r="M26" s="207" t="s">
        <v>179</v>
      </c>
      <c r="N26" s="209" t="n">
        <v>0</v>
      </c>
      <c r="O26" s="209" t="n">
        <v>0.008369</v>
      </c>
      <c r="P26" s="209" t="n">
        <v>0</v>
      </c>
      <c r="Q26" s="209" t="n">
        <v>0</v>
      </c>
      <c r="R26" s="209" t="n">
        <v>0.4</v>
      </c>
      <c r="S26" s="209" t="n">
        <v>0</v>
      </c>
      <c r="T26" s="209" t="n">
        <v>346.344911</v>
      </c>
      <c r="U26" s="209" t="n">
        <v>346.344911</v>
      </c>
      <c r="V26" s="209" t="n">
        <v>0</v>
      </c>
      <c r="W26" s="209" t="n">
        <v>0</v>
      </c>
    </row>
    <row r="27" customFormat="false" ht="15" hidden="false" customHeight="true" outlineLevel="0" collapsed="false">
      <c r="A27" s="144"/>
      <c r="B27" s="207" t="s">
        <v>180</v>
      </c>
      <c r="C27" s="208" t="n">
        <v>107.263915</v>
      </c>
      <c r="D27" s="208" t="n">
        <v>107.263915</v>
      </c>
      <c r="E27" s="208" t="n">
        <v>9.0913120000001</v>
      </c>
      <c r="F27" s="208" t="n">
        <v>11.360136</v>
      </c>
      <c r="G27" s="208" t="n">
        <v>0.04</v>
      </c>
      <c r="H27" s="208" t="n">
        <v>42.810641</v>
      </c>
      <c r="I27" s="208" t="n">
        <v>4.349122</v>
      </c>
      <c r="J27" s="208" t="n">
        <v>0.235424</v>
      </c>
      <c r="K27" s="208" t="n">
        <v>26.039999</v>
      </c>
      <c r="L27" s="144"/>
      <c r="M27" s="207" t="s">
        <v>180</v>
      </c>
      <c r="N27" s="209" t="n">
        <v>3.787873</v>
      </c>
      <c r="O27" s="209" t="n">
        <v>2.102915</v>
      </c>
      <c r="P27" s="209" t="n">
        <v>6.893762</v>
      </c>
      <c r="Q27" s="209" t="n">
        <v>0.021393</v>
      </c>
      <c r="R27" s="209" t="n">
        <v>0.355935</v>
      </c>
      <c r="S27" s="209" t="n">
        <v>0.175403</v>
      </c>
      <c r="T27" s="209" t="n">
        <v>0</v>
      </c>
      <c r="U27" s="209" t="n">
        <v>0</v>
      </c>
      <c r="V27" s="209" t="n">
        <v>0</v>
      </c>
      <c r="W27" s="209" t="n">
        <v>0</v>
      </c>
    </row>
    <row r="28" customFormat="false" ht="15" hidden="false" customHeight="true" outlineLevel="0" collapsed="false">
      <c r="A28" s="144" t="s">
        <v>121</v>
      </c>
      <c r="B28" s="210"/>
      <c r="C28" s="208" t="n">
        <v>37127.0338990001</v>
      </c>
      <c r="D28" s="208" t="n">
        <v>32518.2945630003</v>
      </c>
      <c r="E28" s="208" t="n">
        <v>509.486743</v>
      </c>
      <c r="F28" s="208" t="n">
        <v>5568.111628</v>
      </c>
      <c r="G28" s="208" t="n">
        <v>2549.989707</v>
      </c>
      <c r="H28" s="208" t="n">
        <v>1680.72654299998</v>
      </c>
      <c r="I28" s="208" t="n">
        <v>1242.176952</v>
      </c>
      <c r="J28" s="208" t="n">
        <v>1563.804042</v>
      </c>
      <c r="K28" s="208" t="n">
        <v>17716.376561</v>
      </c>
      <c r="L28" s="144" t="s">
        <v>121</v>
      </c>
      <c r="M28" s="210"/>
      <c r="N28" s="209" t="n">
        <v>467.038784</v>
      </c>
      <c r="O28" s="209" t="n">
        <v>165.887141</v>
      </c>
      <c r="P28" s="209" t="n">
        <v>507.04468</v>
      </c>
      <c r="Q28" s="209" t="n">
        <v>350.263315</v>
      </c>
      <c r="R28" s="209" t="n">
        <v>170.863631</v>
      </c>
      <c r="S28" s="209" t="n">
        <v>26.524836</v>
      </c>
      <c r="T28" s="209" t="n">
        <v>4608.739336</v>
      </c>
      <c r="U28" s="209" t="n">
        <v>4013.345017</v>
      </c>
      <c r="V28" s="209" t="n">
        <v>594.602047</v>
      </c>
      <c r="W28" s="209" t="n">
        <v>0.792272</v>
      </c>
    </row>
    <row r="29" customFormat="false" ht="15" hidden="false" customHeight="true" outlineLevel="0" collapsed="false">
      <c r="A29" s="144"/>
      <c r="B29" s="207" t="s">
        <v>179</v>
      </c>
      <c r="C29" s="208" t="n">
        <v>32949.393729</v>
      </c>
      <c r="D29" s="208" t="n">
        <v>28340.654393</v>
      </c>
      <c r="E29" s="208" t="n">
        <v>201.602946</v>
      </c>
      <c r="F29" s="208" t="n">
        <v>4616.333668</v>
      </c>
      <c r="G29" s="208" t="n">
        <v>2438.613238</v>
      </c>
      <c r="H29" s="208" t="n">
        <v>689.323495</v>
      </c>
      <c r="I29" s="208" t="n">
        <v>1197.18587</v>
      </c>
      <c r="J29" s="208" t="n">
        <v>1300.218779</v>
      </c>
      <c r="K29" s="208" t="n">
        <v>16468.051647</v>
      </c>
      <c r="L29" s="144"/>
      <c r="M29" s="207" t="s">
        <v>179</v>
      </c>
      <c r="N29" s="209" t="n">
        <v>416.920328</v>
      </c>
      <c r="O29" s="209" t="n">
        <v>160.155095</v>
      </c>
      <c r="P29" s="209" t="n">
        <v>469.73496</v>
      </c>
      <c r="Q29" s="209" t="n">
        <v>348</v>
      </c>
      <c r="R29" s="209" t="n">
        <v>12.6</v>
      </c>
      <c r="S29" s="209" t="n">
        <v>21.914367</v>
      </c>
      <c r="T29" s="209" t="n">
        <v>4608.739336</v>
      </c>
      <c r="U29" s="209" t="n">
        <v>4013.345017</v>
      </c>
      <c r="V29" s="209" t="n">
        <v>594.602047</v>
      </c>
      <c r="W29" s="209" t="n">
        <v>0.792272</v>
      </c>
    </row>
    <row r="30" customFormat="false" ht="15" hidden="false" customHeight="true" outlineLevel="0" collapsed="false">
      <c r="A30" s="144"/>
      <c r="B30" s="207" t="s">
        <v>180</v>
      </c>
      <c r="C30" s="208" t="n">
        <v>4177.64017000005</v>
      </c>
      <c r="D30" s="208" t="n">
        <v>4177.64017000005</v>
      </c>
      <c r="E30" s="208" t="n">
        <v>307.883797</v>
      </c>
      <c r="F30" s="208" t="n">
        <v>951.777959999999</v>
      </c>
      <c r="G30" s="208" t="n">
        <v>111.376469</v>
      </c>
      <c r="H30" s="208" t="n">
        <v>991.403047999995</v>
      </c>
      <c r="I30" s="208" t="n">
        <v>44.991082</v>
      </c>
      <c r="J30" s="208" t="n">
        <v>263.585263</v>
      </c>
      <c r="K30" s="208" t="n">
        <v>1248.324914</v>
      </c>
      <c r="L30" s="144"/>
      <c r="M30" s="207" t="s">
        <v>180</v>
      </c>
      <c r="N30" s="209" t="n">
        <v>50.118456</v>
      </c>
      <c r="O30" s="209" t="n">
        <v>5.732046</v>
      </c>
      <c r="P30" s="209" t="n">
        <v>37.30972</v>
      </c>
      <c r="Q30" s="209" t="n">
        <v>2.263315</v>
      </c>
      <c r="R30" s="209" t="n">
        <v>158.263631</v>
      </c>
      <c r="S30" s="209" t="n">
        <v>4.610469</v>
      </c>
      <c r="T30" s="209" t="n">
        <v>0</v>
      </c>
      <c r="U30" s="209" t="n">
        <v>0</v>
      </c>
      <c r="V30" s="209" t="n">
        <v>0</v>
      </c>
      <c r="W30" s="209" t="n">
        <v>0</v>
      </c>
    </row>
    <row r="31" customFormat="false" ht="15" hidden="false" customHeight="true" outlineLevel="0" collapsed="false">
      <c r="A31" s="139" t="s">
        <v>122</v>
      </c>
      <c r="B31" s="204"/>
      <c r="C31" s="205" t="n">
        <v>46004.7352250001</v>
      </c>
      <c r="D31" s="205" t="n">
        <v>38858.143899</v>
      </c>
      <c r="E31" s="205" t="n">
        <v>4415.88004899997</v>
      </c>
      <c r="F31" s="205" t="n">
        <v>5548.70903299997</v>
      </c>
      <c r="G31" s="205" t="n">
        <v>858.992803</v>
      </c>
      <c r="H31" s="205" t="n">
        <v>4354.81703899998</v>
      </c>
      <c r="I31" s="205" t="n">
        <v>618.188001000003</v>
      </c>
      <c r="J31" s="205" t="n">
        <v>3029.179721</v>
      </c>
      <c r="K31" s="205" t="n">
        <v>9027.919531</v>
      </c>
      <c r="L31" s="139" t="s">
        <v>122</v>
      </c>
      <c r="M31" s="204"/>
      <c r="N31" s="206" t="n">
        <v>3588.84746299999</v>
      </c>
      <c r="O31" s="206" t="n">
        <v>518.235855</v>
      </c>
      <c r="P31" s="206" t="n">
        <v>3648.60412799999</v>
      </c>
      <c r="Q31" s="206" t="n">
        <v>1077.762427</v>
      </c>
      <c r="R31" s="206" t="n">
        <v>1088.693564</v>
      </c>
      <c r="S31" s="206" t="n">
        <v>1080.52118099999</v>
      </c>
      <c r="T31" s="206" t="n">
        <v>7146.59132599999</v>
      </c>
      <c r="U31" s="206" t="n">
        <v>3776.048631</v>
      </c>
      <c r="V31" s="206" t="n">
        <v>441.949428</v>
      </c>
      <c r="W31" s="206" t="n">
        <v>2928.593267</v>
      </c>
    </row>
    <row r="32" customFormat="false" ht="15" hidden="false" customHeight="true" outlineLevel="0" collapsed="false">
      <c r="A32" s="144"/>
      <c r="B32" s="207" t="s">
        <v>179</v>
      </c>
      <c r="C32" s="208" t="n">
        <v>24348.637607</v>
      </c>
      <c r="D32" s="208" t="n">
        <v>17202.046281</v>
      </c>
      <c r="E32" s="208" t="n">
        <v>1699.364926</v>
      </c>
      <c r="F32" s="208" t="n">
        <v>2618.820196</v>
      </c>
      <c r="G32" s="208" t="n">
        <v>367.648299</v>
      </c>
      <c r="H32" s="208" t="n">
        <v>1640.550162</v>
      </c>
      <c r="I32" s="208" t="n">
        <v>216.745405</v>
      </c>
      <c r="J32" s="208" t="n">
        <v>1498.994434</v>
      </c>
      <c r="K32" s="208" t="n">
        <v>3453.557955</v>
      </c>
      <c r="L32" s="144"/>
      <c r="M32" s="207" t="s">
        <v>179</v>
      </c>
      <c r="N32" s="209" t="n">
        <v>1913.241447</v>
      </c>
      <c r="O32" s="209" t="n">
        <v>241.710678</v>
      </c>
      <c r="P32" s="209" t="n">
        <v>1921.324087</v>
      </c>
      <c r="Q32" s="209" t="n">
        <v>496.249651</v>
      </c>
      <c r="R32" s="209" t="n">
        <v>367.328262</v>
      </c>
      <c r="S32" s="209" t="n">
        <v>764.717675</v>
      </c>
      <c r="T32" s="209" t="n">
        <v>7146.59132599999</v>
      </c>
      <c r="U32" s="209" t="n">
        <v>3776.048631</v>
      </c>
      <c r="V32" s="209" t="n">
        <v>441.949428</v>
      </c>
      <c r="W32" s="209" t="n">
        <v>2928.593267</v>
      </c>
    </row>
    <row r="33" customFormat="false" ht="15" hidden="false" customHeight="true" outlineLevel="0" collapsed="false">
      <c r="A33" s="144"/>
      <c r="B33" s="207" t="s">
        <v>180</v>
      </c>
      <c r="C33" s="208" t="n">
        <v>21656.0976180004</v>
      </c>
      <c r="D33" s="208" t="n">
        <v>21656.0976180004</v>
      </c>
      <c r="E33" s="208" t="n">
        <v>2716.515123</v>
      </c>
      <c r="F33" s="208" t="n">
        <v>2929.888837</v>
      </c>
      <c r="G33" s="208" t="n">
        <v>491.344503999999</v>
      </c>
      <c r="H33" s="208" t="n">
        <v>2714.26687699999</v>
      </c>
      <c r="I33" s="208" t="n">
        <v>401.442595999997</v>
      </c>
      <c r="J33" s="208" t="n">
        <v>1530.185287</v>
      </c>
      <c r="K33" s="208" t="n">
        <v>5574.36157600002</v>
      </c>
      <c r="L33" s="144"/>
      <c r="M33" s="207" t="s">
        <v>180</v>
      </c>
      <c r="N33" s="209" t="n">
        <v>1675.60601600002</v>
      </c>
      <c r="O33" s="209" t="n">
        <v>276.525177</v>
      </c>
      <c r="P33" s="209" t="n">
        <v>1727.28004100001</v>
      </c>
      <c r="Q33" s="209" t="n">
        <v>581.512776</v>
      </c>
      <c r="R33" s="209" t="n">
        <v>721.365302</v>
      </c>
      <c r="S33" s="209" t="n">
        <v>315.803506000001</v>
      </c>
      <c r="T33" s="209" t="n">
        <v>0</v>
      </c>
      <c r="U33" s="209" t="n">
        <v>0</v>
      </c>
      <c r="V33" s="209" t="n">
        <v>0</v>
      </c>
      <c r="W33" s="209" t="n">
        <v>0</v>
      </c>
    </row>
    <row r="34" customFormat="false" ht="15" hidden="false" customHeight="true" outlineLevel="0" collapsed="false">
      <c r="A34" s="144"/>
      <c r="B34" s="207"/>
      <c r="C34" s="205"/>
      <c r="D34" s="205"/>
      <c r="E34" s="205"/>
      <c r="F34" s="205"/>
      <c r="G34" s="205"/>
      <c r="H34" s="205"/>
      <c r="I34" s="205"/>
      <c r="J34" s="205"/>
      <c r="K34" s="205"/>
      <c r="L34" s="144"/>
      <c r="M34" s="207"/>
      <c r="N34" s="209"/>
      <c r="O34" s="209"/>
      <c r="P34" s="209"/>
      <c r="Q34" s="209"/>
      <c r="R34" s="209"/>
      <c r="S34" s="209"/>
      <c r="T34" s="209"/>
      <c r="U34" s="209"/>
      <c r="V34" s="209"/>
      <c r="W34" s="209"/>
    </row>
    <row r="35" s="215" customFormat="true" ht="15" hidden="false" customHeight="true" outlineLevel="0" collapsed="false">
      <c r="A35" s="211" t="s">
        <v>127</v>
      </c>
      <c r="B35" s="212"/>
      <c r="C35" s="213" t="n">
        <v>209326.362032</v>
      </c>
      <c r="D35" s="213" t="n">
        <v>190663.714949001</v>
      </c>
      <c r="E35" s="213" t="n">
        <v>28786.001803</v>
      </c>
      <c r="F35" s="213" t="n">
        <v>27955.0469739995</v>
      </c>
      <c r="G35" s="213" t="n">
        <v>6736.395825</v>
      </c>
      <c r="H35" s="213" t="n">
        <v>15465.149907</v>
      </c>
      <c r="I35" s="213" t="n">
        <v>3980.65228900004</v>
      </c>
      <c r="J35" s="213" t="n">
        <v>9412.73323000004</v>
      </c>
      <c r="K35" s="213" t="n">
        <v>70097.7934130003</v>
      </c>
      <c r="L35" s="211" t="s">
        <v>127</v>
      </c>
      <c r="M35" s="212"/>
      <c r="N35" s="214" t="n">
        <v>6159.94621499999</v>
      </c>
      <c r="O35" s="214" t="n">
        <v>971.390059</v>
      </c>
      <c r="P35" s="214" t="n">
        <v>10354.282613</v>
      </c>
      <c r="Q35" s="214" t="n">
        <v>3967.578849</v>
      </c>
      <c r="R35" s="214" t="n">
        <v>3640.36070400001</v>
      </c>
      <c r="S35" s="214" t="n">
        <v>3119.19244700001</v>
      </c>
      <c r="T35" s="214" t="n">
        <v>18662.647083</v>
      </c>
      <c r="U35" s="214" t="n">
        <v>9453.386492</v>
      </c>
      <c r="V35" s="214" t="n">
        <v>3384.708901</v>
      </c>
      <c r="W35" s="214" t="n">
        <v>5824.55169</v>
      </c>
    </row>
    <row r="36" s="215" customFormat="true" ht="15" hidden="false" customHeight="true" outlineLevel="0" collapsed="false">
      <c r="A36" s="216"/>
      <c r="B36" s="217" t="s">
        <v>179</v>
      </c>
      <c r="C36" s="218" t="n">
        <v>133604.220031</v>
      </c>
      <c r="D36" s="218" t="n">
        <v>114941.572948</v>
      </c>
      <c r="E36" s="218" t="n">
        <v>12796.09983</v>
      </c>
      <c r="F36" s="218" t="n">
        <v>11291.5007</v>
      </c>
      <c r="G36" s="218" t="n">
        <v>3762.537244</v>
      </c>
      <c r="H36" s="218" t="n">
        <v>8586.130492</v>
      </c>
      <c r="I36" s="218" t="n">
        <v>2834.659836</v>
      </c>
      <c r="J36" s="218" t="n">
        <v>4519.23023</v>
      </c>
      <c r="K36" s="218" t="n">
        <v>56852.492348</v>
      </c>
      <c r="L36" s="216"/>
      <c r="M36" s="217" t="s">
        <v>179</v>
      </c>
      <c r="N36" s="219" t="n">
        <v>2670.827512</v>
      </c>
      <c r="O36" s="219" t="n">
        <v>537.300175</v>
      </c>
      <c r="P36" s="219" t="n">
        <v>5170.029982</v>
      </c>
      <c r="Q36" s="219" t="n">
        <v>2819.082241</v>
      </c>
      <c r="R36" s="219" t="n">
        <v>1313.344479</v>
      </c>
      <c r="S36" s="219" t="n">
        <v>1771.147258</v>
      </c>
      <c r="T36" s="219" t="n">
        <v>18662.647083</v>
      </c>
      <c r="U36" s="219" t="n">
        <v>9453.386492</v>
      </c>
      <c r="V36" s="219" t="n">
        <v>3384.708901</v>
      </c>
      <c r="W36" s="219" t="n">
        <v>5824.55169</v>
      </c>
    </row>
    <row r="37" s="215" customFormat="true" ht="15" hidden="false" customHeight="true" outlineLevel="0" collapsed="false">
      <c r="A37" s="216"/>
      <c r="B37" s="217" t="s">
        <v>180</v>
      </c>
      <c r="C37" s="218" t="n">
        <v>75722.1420010005</v>
      </c>
      <c r="D37" s="218" t="n">
        <v>75722.1420010005</v>
      </c>
      <c r="E37" s="218" t="n">
        <v>15989.901973</v>
      </c>
      <c r="F37" s="218" t="n">
        <v>16663.546274</v>
      </c>
      <c r="G37" s="218" t="n">
        <v>2973.858581</v>
      </c>
      <c r="H37" s="218" t="n">
        <v>6879.01941500002</v>
      </c>
      <c r="I37" s="218" t="n">
        <v>1145.992453</v>
      </c>
      <c r="J37" s="218" t="n">
        <v>4893.503</v>
      </c>
      <c r="K37" s="218" t="n">
        <v>13245.301065</v>
      </c>
      <c r="L37" s="216"/>
      <c r="M37" s="217" t="s">
        <v>180</v>
      </c>
      <c r="N37" s="219" t="n">
        <v>3489.11870299997</v>
      </c>
      <c r="O37" s="219" t="n">
        <v>434.089884</v>
      </c>
      <c r="P37" s="219" t="n">
        <v>5184.25263100002</v>
      </c>
      <c r="Q37" s="219" t="n">
        <v>1148.496608</v>
      </c>
      <c r="R37" s="219" t="n">
        <v>2327.01622500001</v>
      </c>
      <c r="S37" s="219" t="n">
        <v>1348.04518900001</v>
      </c>
      <c r="T37" s="219" t="n">
        <v>0</v>
      </c>
      <c r="U37" s="219" t="n">
        <v>0</v>
      </c>
      <c r="V37" s="219" t="n">
        <v>0</v>
      </c>
      <c r="W37" s="219" t="n">
        <v>0</v>
      </c>
    </row>
    <row r="38" customFormat="false" ht="15" hidden="false" customHeight="true" outlineLevel="0" collapsed="false">
      <c r="A38" s="220"/>
      <c r="B38" s="115"/>
      <c r="C38" s="206"/>
      <c r="D38" s="206"/>
      <c r="E38" s="206"/>
      <c r="F38" s="206"/>
      <c r="G38" s="206"/>
      <c r="H38" s="206"/>
      <c r="I38" s="206"/>
      <c r="J38" s="206"/>
      <c r="K38" s="206"/>
      <c r="L38" s="220"/>
      <c r="M38" s="115"/>
      <c r="N38" s="221"/>
      <c r="O38" s="222"/>
      <c r="P38" s="222"/>
      <c r="Q38" s="222"/>
      <c r="R38" s="222"/>
      <c r="S38" s="222"/>
      <c r="T38" s="222"/>
      <c r="U38" s="222"/>
      <c r="V38" s="222"/>
      <c r="W38" s="222"/>
    </row>
    <row r="39" customFormat="false" ht="24.95" hidden="false" customHeight="true" outlineLevel="0" collapsed="false">
      <c r="A39" s="87" t="s">
        <v>181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 t="s">
        <v>182</v>
      </c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172"/>
    </row>
    <row r="40" customFormat="false" ht="15" hidden="false" customHeight="true" outlineLevel="0" collapsed="false">
      <c r="A40" s="220"/>
      <c r="B40" s="115"/>
      <c r="C40" s="221"/>
      <c r="D40" s="222"/>
      <c r="E40" s="222"/>
      <c r="F40" s="222"/>
      <c r="G40" s="222"/>
      <c r="H40" s="222"/>
      <c r="I40" s="222"/>
      <c r="J40" s="222"/>
      <c r="K40" s="222"/>
      <c r="L40" s="220"/>
      <c r="M40" s="115"/>
      <c r="N40" s="221"/>
      <c r="O40" s="222"/>
      <c r="P40" s="222"/>
      <c r="Q40" s="222"/>
      <c r="R40" s="222"/>
      <c r="S40" s="222"/>
      <c r="T40" s="222"/>
      <c r="U40" s="222"/>
      <c r="V40" s="222"/>
      <c r="W40" s="222"/>
    </row>
    <row r="41" customFormat="false" ht="15" hidden="false" customHeight="true" outlineLevel="0" collapsed="false">
      <c r="A41" s="147" t="s">
        <v>110</v>
      </c>
      <c r="B41" s="204"/>
      <c r="C41" s="205" t="n">
        <v>5218.759667</v>
      </c>
      <c r="D41" s="205" t="n">
        <v>4131.918492</v>
      </c>
      <c r="E41" s="205" t="n">
        <v>336.20857</v>
      </c>
      <c r="F41" s="205" t="n">
        <v>354.574728</v>
      </c>
      <c r="G41" s="205" t="n">
        <v>28.369885</v>
      </c>
      <c r="H41" s="205" t="n">
        <v>375.600852</v>
      </c>
      <c r="I41" s="205" t="n">
        <v>182.581592</v>
      </c>
      <c r="J41" s="205" t="n">
        <v>15.809141</v>
      </c>
      <c r="K41" s="205" t="n">
        <v>973.062508</v>
      </c>
      <c r="L41" s="147" t="s">
        <v>110</v>
      </c>
      <c r="M41" s="204"/>
      <c r="N41" s="205" t="n">
        <v>11.39229</v>
      </c>
      <c r="O41" s="205" t="n">
        <v>0.955873</v>
      </c>
      <c r="P41" s="205" t="n">
        <v>1324.832383</v>
      </c>
      <c r="Q41" s="205" t="n">
        <v>3.242821</v>
      </c>
      <c r="R41" s="205" t="n">
        <v>525.287849</v>
      </c>
      <c r="S41" s="205" t="n">
        <v>0</v>
      </c>
      <c r="T41" s="205" t="n">
        <v>1086.841175</v>
      </c>
      <c r="U41" s="205" t="n">
        <v>339.440413</v>
      </c>
      <c r="V41" s="205" t="n">
        <v>0</v>
      </c>
      <c r="W41" s="205" t="n">
        <v>747.400762</v>
      </c>
    </row>
    <row r="42" customFormat="false" ht="15" hidden="false" customHeight="true" outlineLevel="0" collapsed="false">
      <c r="A42" s="144"/>
      <c r="B42" s="207" t="s">
        <v>179</v>
      </c>
      <c r="C42" s="208" t="n">
        <v>4437.716894</v>
      </c>
      <c r="D42" s="208" t="n">
        <v>3350.875719</v>
      </c>
      <c r="E42" s="208" t="n">
        <v>248.630182</v>
      </c>
      <c r="F42" s="208" t="n">
        <v>269.779521</v>
      </c>
      <c r="G42" s="208" t="n">
        <v>0</v>
      </c>
      <c r="H42" s="208" t="n">
        <v>294.129502</v>
      </c>
      <c r="I42" s="208" t="n">
        <v>182.581592</v>
      </c>
      <c r="J42" s="208" t="n">
        <v>10</v>
      </c>
      <c r="K42" s="208" t="n">
        <v>583.658003</v>
      </c>
      <c r="L42" s="144"/>
      <c r="M42" s="207" t="s">
        <v>179</v>
      </c>
      <c r="N42" s="208" t="n">
        <v>0</v>
      </c>
      <c r="O42" s="208" t="n">
        <v>0</v>
      </c>
      <c r="P42" s="208" t="n">
        <v>1233.777497</v>
      </c>
      <c r="Q42" s="208" t="n">
        <v>3.031573</v>
      </c>
      <c r="R42" s="208" t="n">
        <v>525.287849</v>
      </c>
      <c r="S42" s="208" t="n">
        <v>0</v>
      </c>
      <c r="T42" s="208" t="n">
        <v>1086.841175</v>
      </c>
      <c r="U42" s="208" t="n">
        <v>339.440413</v>
      </c>
      <c r="V42" s="208" t="n">
        <v>0</v>
      </c>
      <c r="W42" s="208" t="n">
        <v>747.400762</v>
      </c>
    </row>
    <row r="43" customFormat="false" ht="15" hidden="false" customHeight="true" outlineLevel="0" collapsed="false">
      <c r="A43" s="144"/>
      <c r="B43" s="207" t="s">
        <v>180</v>
      </c>
      <c r="C43" s="208" t="n">
        <v>781.042772999998</v>
      </c>
      <c r="D43" s="208" t="n">
        <v>781.042772999998</v>
      </c>
      <c r="E43" s="208" t="n">
        <v>87.578388</v>
      </c>
      <c r="F43" s="208" t="n">
        <v>84.795207</v>
      </c>
      <c r="G43" s="208" t="n">
        <v>28.369885</v>
      </c>
      <c r="H43" s="208" t="n">
        <v>81.4713500000003</v>
      </c>
      <c r="I43" s="208" t="n">
        <v>0</v>
      </c>
      <c r="J43" s="208" t="n">
        <v>5.809141</v>
      </c>
      <c r="K43" s="208" t="n">
        <v>389.404505</v>
      </c>
      <c r="L43" s="144"/>
      <c r="M43" s="207" t="s">
        <v>180</v>
      </c>
      <c r="N43" s="208" t="n">
        <v>11.39229</v>
      </c>
      <c r="O43" s="208" t="n">
        <v>0.955873</v>
      </c>
      <c r="P43" s="208" t="n">
        <v>91.054886</v>
      </c>
      <c r="Q43" s="208" t="n">
        <v>0.211248</v>
      </c>
      <c r="R43" s="208" t="n">
        <v>0</v>
      </c>
      <c r="S43" s="208" t="n">
        <v>0</v>
      </c>
      <c r="T43" s="208" t="n">
        <v>0</v>
      </c>
      <c r="U43" s="208" t="n">
        <v>0</v>
      </c>
      <c r="V43" s="208" t="n">
        <v>0</v>
      </c>
      <c r="W43" s="208" t="n">
        <v>0</v>
      </c>
    </row>
    <row r="44" customFormat="false" ht="15" hidden="false" customHeight="true" outlineLevel="0" collapsed="false">
      <c r="A44" s="144" t="s">
        <v>111</v>
      </c>
      <c r="B44" s="210"/>
      <c r="C44" s="208" t="n">
        <v>153.078958</v>
      </c>
      <c r="D44" s="208" t="n">
        <v>150.785771</v>
      </c>
      <c r="E44" s="208" t="n">
        <v>50.465877</v>
      </c>
      <c r="F44" s="208" t="n">
        <v>17.210085</v>
      </c>
      <c r="G44" s="208" t="n">
        <v>0.0506</v>
      </c>
      <c r="H44" s="208" t="n">
        <v>3E-006</v>
      </c>
      <c r="I44" s="208" t="n">
        <v>0</v>
      </c>
      <c r="J44" s="208" t="n">
        <v>5.515721</v>
      </c>
      <c r="K44" s="208" t="n">
        <v>32.593154</v>
      </c>
      <c r="L44" s="144" t="s">
        <v>111</v>
      </c>
      <c r="M44" s="210"/>
      <c r="N44" s="208" t="n">
        <v>0.884438</v>
      </c>
      <c r="O44" s="208" t="n">
        <v>0</v>
      </c>
      <c r="P44" s="208" t="n">
        <v>1.049645</v>
      </c>
      <c r="Q44" s="208" t="n">
        <v>0.016248</v>
      </c>
      <c r="R44" s="208" t="n">
        <v>43</v>
      </c>
      <c r="S44" s="208" t="n">
        <v>0</v>
      </c>
      <c r="T44" s="208" t="n">
        <v>2.293187</v>
      </c>
      <c r="U44" s="208" t="n">
        <v>2.293187</v>
      </c>
      <c r="V44" s="208" t="n">
        <v>0</v>
      </c>
      <c r="W44" s="208" t="n">
        <v>0</v>
      </c>
    </row>
    <row r="45" customFormat="false" ht="15" hidden="false" customHeight="true" outlineLevel="0" collapsed="false">
      <c r="A45" s="144"/>
      <c r="B45" s="207" t="s">
        <v>179</v>
      </c>
      <c r="C45" s="208" t="n">
        <v>45.293187</v>
      </c>
      <c r="D45" s="208" t="n">
        <v>43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  <c r="L45" s="144"/>
      <c r="M45" s="207" t="s">
        <v>179</v>
      </c>
      <c r="N45" s="208" t="n">
        <v>0</v>
      </c>
      <c r="O45" s="208" t="n">
        <v>0</v>
      </c>
      <c r="P45" s="208" t="n">
        <v>0</v>
      </c>
      <c r="Q45" s="208" t="n">
        <v>0</v>
      </c>
      <c r="R45" s="208" t="n">
        <v>43</v>
      </c>
      <c r="S45" s="208" t="n">
        <v>0</v>
      </c>
      <c r="T45" s="208" t="n">
        <v>2.293187</v>
      </c>
      <c r="U45" s="208" t="n">
        <v>2.293187</v>
      </c>
      <c r="V45" s="208" t="n">
        <v>0</v>
      </c>
      <c r="W45" s="208" t="n">
        <v>0</v>
      </c>
    </row>
    <row r="46" customFormat="false" ht="15" hidden="false" customHeight="true" outlineLevel="0" collapsed="false">
      <c r="A46" s="144"/>
      <c r="B46" s="207" t="s">
        <v>180</v>
      </c>
      <c r="C46" s="208" t="n">
        <v>107.785771</v>
      </c>
      <c r="D46" s="208" t="n">
        <v>107.785771</v>
      </c>
      <c r="E46" s="208" t="n">
        <v>50.465877</v>
      </c>
      <c r="F46" s="208" t="n">
        <v>17.210085</v>
      </c>
      <c r="G46" s="208" t="n">
        <v>0.0506</v>
      </c>
      <c r="H46" s="208" t="n">
        <v>3E-006</v>
      </c>
      <c r="I46" s="208" t="n">
        <v>0</v>
      </c>
      <c r="J46" s="208" t="n">
        <v>5.515721</v>
      </c>
      <c r="K46" s="208" t="n">
        <v>32.593154</v>
      </c>
      <c r="L46" s="144"/>
      <c r="M46" s="207" t="s">
        <v>180</v>
      </c>
      <c r="N46" s="208" t="n">
        <v>0.884438</v>
      </c>
      <c r="O46" s="208" t="n">
        <v>0</v>
      </c>
      <c r="P46" s="208" t="n">
        <v>1.049645</v>
      </c>
      <c r="Q46" s="208" t="n">
        <v>0.016248</v>
      </c>
      <c r="R46" s="208" t="n">
        <v>0</v>
      </c>
      <c r="S46" s="208" t="n">
        <v>0</v>
      </c>
      <c r="T46" s="208" t="n">
        <v>0</v>
      </c>
      <c r="U46" s="208" t="n">
        <v>0</v>
      </c>
      <c r="V46" s="208" t="n">
        <v>0</v>
      </c>
      <c r="W46" s="208" t="n">
        <v>0</v>
      </c>
    </row>
    <row r="47" customFormat="false" ht="15" hidden="false" customHeight="true" outlineLevel="0" collapsed="false">
      <c r="A47" s="144" t="s">
        <v>115</v>
      </c>
      <c r="B47" s="210"/>
      <c r="C47" s="208" t="n">
        <v>5065.680709</v>
      </c>
      <c r="D47" s="208" t="n">
        <v>3981.132721</v>
      </c>
      <c r="E47" s="208" t="n">
        <v>285.742693</v>
      </c>
      <c r="F47" s="208" t="n">
        <v>337.364643</v>
      </c>
      <c r="G47" s="208" t="n">
        <v>28.319285</v>
      </c>
      <c r="H47" s="208" t="n">
        <v>375.600849</v>
      </c>
      <c r="I47" s="208" t="n">
        <v>182.581592</v>
      </c>
      <c r="J47" s="208" t="n">
        <v>10.29342</v>
      </c>
      <c r="K47" s="208" t="n">
        <v>940.469354</v>
      </c>
      <c r="L47" s="144" t="s">
        <v>115</v>
      </c>
      <c r="M47" s="210"/>
      <c r="N47" s="208" t="n">
        <v>10.507852</v>
      </c>
      <c r="O47" s="208" t="n">
        <v>0.955873</v>
      </c>
      <c r="P47" s="208" t="n">
        <v>1323.782738</v>
      </c>
      <c r="Q47" s="208" t="n">
        <v>3.226573</v>
      </c>
      <c r="R47" s="208" t="n">
        <v>482.287849</v>
      </c>
      <c r="S47" s="208" t="n">
        <v>0</v>
      </c>
      <c r="T47" s="208" t="n">
        <v>1084.547988</v>
      </c>
      <c r="U47" s="208" t="n">
        <v>337.147226</v>
      </c>
      <c r="V47" s="208" t="n">
        <v>0</v>
      </c>
      <c r="W47" s="208" t="n">
        <v>747.400762</v>
      </c>
    </row>
    <row r="48" customFormat="false" ht="15" hidden="false" customHeight="true" outlineLevel="0" collapsed="false">
      <c r="A48" s="144"/>
      <c r="B48" s="207" t="s">
        <v>179</v>
      </c>
      <c r="C48" s="208" t="n">
        <v>4392.423707</v>
      </c>
      <c r="D48" s="208" t="n">
        <v>3307.875719</v>
      </c>
      <c r="E48" s="208" t="n">
        <v>248.630182</v>
      </c>
      <c r="F48" s="208" t="n">
        <v>269.779521</v>
      </c>
      <c r="G48" s="208" t="n">
        <v>0</v>
      </c>
      <c r="H48" s="208" t="n">
        <v>294.129502</v>
      </c>
      <c r="I48" s="208" t="n">
        <v>182.581592</v>
      </c>
      <c r="J48" s="208" t="n">
        <v>10</v>
      </c>
      <c r="K48" s="208" t="n">
        <v>583.658003</v>
      </c>
      <c r="L48" s="144"/>
      <c r="M48" s="207" t="s">
        <v>179</v>
      </c>
      <c r="N48" s="208" t="n">
        <v>0</v>
      </c>
      <c r="O48" s="208" t="n">
        <v>0</v>
      </c>
      <c r="P48" s="208" t="n">
        <v>1233.777497</v>
      </c>
      <c r="Q48" s="208" t="n">
        <v>3.031573</v>
      </c>
      <c r="R48" s="208" t="n">
        <v>482.287849</v>
      </c>
      <c r="S48" s="208" t="n">
        <v>0</v>
      </c>
      <c r="T48" s="208" t="n">
        <v>1084.547988</v>
      </c>
      <c r="U48" s="208" t="n">
        <v>337.147226</v>
      </c>
      <c r="V48" s="208" t="n">
        <v>0</v>
      </c>
      <c r="W48" s="208" t="n">
        <v>747.400762</v>
      </c>
    </row>
    <row r="49" customFormat="false" ht="15" hidden="false" customHeight="true" outlineLevel="0" collapsed="false">
      <c r="A49" s="144"/>
      <c r="B49" s="207" t="s">
        <v>180</v>
      </c>
      <c r="C49" s="208" t="n">
        <v>673.257001999998</v>
      </c>
      <c r="D49" s="208" t="n">
        <v>673.257001999998</v>
      </c>
      <c r="E49" s="208" t="n">
        <v>37.112511</v>
      </c>
      <c r="F49" s="208" t="n">
        <v>67.585122</v>
      </c>
      <c r="G49" s="208" t="n">
        <v>28.319285</v>
      </c>
      <c r="H49" s="208" t="n">
        <v>81.4713470000003</v>
      </c>
      <c r="I49" s="208" t="n">
        <v>0</v>
      </c>
      <c r="J49" s="208" t="n">
        <v>0.29342</v>
      </c>
      <c r="K49" s="208" t="n">
        <v>356.811351</v>
      </c>
      <c r="L49" s="144"/>
      <c r="M49" s="207" t="s">
        <v>180</v>
      </c>
      <c r="N49" s="208" t="n">
        <v>10.507852</v>
      </c>
      <c r="O49" s="208" t="n">
        <v>0.955873</v>
      </c>
      <c r="P49" s="208" t="n">
        <v>90.005241</v>
      </c>
      <c r="Q49" s="208" t="n">
        <v>0.195</v>
      </c>
      <c r="R49" s="208" t="n">
        <v>0</v>
      </c>
      <c r="S49" s="208" t="n">
        <v>0</v>
      </c>
      <c r="T49" s="208" t="n">
        <v>0</v>
      </c>
      <c r="U49" s="208" t="n">
        <v>0</v>
      </c>
      <c r="V49" s="208" t="n">
        <v>0</v>
      </c>
      <c r="W49" s="208" t="n">
        <v>0</v>
      </c>
    </row>
    <row r="50" customFormat="false" ht="15" hidden="false" customHeight="true" outlineLevel="0" collapsed="false">
      <c r="A50" s="147" t="s">
        <v>116</v>
      </c>
      <c r="B50" s="204"/>
      <c r="C50" s="205" t="n">
        <v>50590.9972139989</v>
      </c>
      <c r="D50" s="205" t="n">
        <v>45684.5675269989</v>
      </c>
      <c r="E50" s="205" t="n">
        <v>4863.95390299999</v>
      </c>
      <c r="F50" s="205" t="n">
        <v>2903.059989</v>
      </c>
      <c r="G50" s="205" t="n">
        <v>304.104675</v>
      </c>
      <c r="H50" s="205" t="n">
        <v>1515.77712599998</v>
      </c>
      <c r="I50" s="205" t="n">
        <v>1163.889925</v>
      </c>
      <c r="J50" s="205" t="n">
        <v>2337.388811</v>
      </c>
      <c r="K50" s="205" t="n">
        <v>9149.45935499999</v>
      </c>
      <c r="L50" s="147" t="s">
        <v>116</v>
      </c>
      <c r="M50" s="204"/>
      <c r="N50" s="205" t="n">
        <v>12681.489005</v>
      </c>
      <c r="O50" s="205" t="n">
        <v>741.344858</v>
      </c>
      <c r="P50" s="205" t="n">
        <v>7770.289317</v>
      </c>
      <c r="Q50" s="205" t="n">
        <v>170.587264</v>
      </c>
      <c r="R50" s="205" t="n">
        <v>1214.57402499999</v>
      </c>
      <c r="S50" s="205" t="n">
        <v>868.649274</v>
      </c>
      <c r="T50" s="205" t="n">
        <v>4906.429687</v>
      </c>
      <c r="U50" s="205" t="n">
        <v>1273.097677</v>
      </c>
      <c r="V50" s="205" t="n">
        <v>1019.032668</v>
      </c>
      <c r="W50" s="205" t="n">
        <v>2614.299342</v>
      </c>
    </row>
    <row r="51" customFormat="false" ht="15" hidden="false" customHeight="true" outlineLevel="0" collapsed="false">
      <c r="A51" s="144"/>
      <c r="B51" s="207" t="s">
        <v>179</v>
      </c>
      <c r="C51" s="208" t="n">
        <v>32297.096539</v>
      </c>
      <c r="D51" s="208" t="n">
        <v>27390.666852</v>
      </c>
      <c r="E51" s="208" t="n">
        <v>1656.313003</v>
      </c>
      <c r="F51" s="208" t="n">
        <v>987.876696</v>
      </c>
      <c r="G51" s="208" t="n">
        <v>51.065533</v>
      </c>
      <c r="H51" s="208" t="n">
        <v>170.843168</v>
      </c>
      <c r="I51" s="208" t="n">
        <v>854.717107</v>
      </c>
      <c r="J51" s="208" t="n">
        <v>536.87652</v>
      </c>
      <c r="K51" s="208" t="n">
        <v>4022.292222</v>
      </c>
      <c r="L51" s="144"/>
      <c r="M51" s="207" t="s">
        <v>179</v>
      </c>
      <c r="N51" s="208" t="n">
        <v>11098.612905</v>
      </c>
      <c r="O51" s="208" t="n">
        <v>536.037178</v>
      </c>
      <c r="P51" s="208" t="n">
        <v>6301.827586</v>
      </c>
      <c r="Q51" s="208" t="n">
        <v>77.230289</v>
      </c>
      <c r="R51" s="208" t="n">
        <v>667.819815</v>
      </c>
      <c r="S51" s="208" t="n">
        <v>429.15483</v>
      </c>
      <c r="T51" s="208" t="n">
        <v>4906.429687</v>
      </c>
      <c r="U51" s="208" t="n">
        <v>1273.097677</v>
      </c>
      <c r="V51" s="208" t="n">
        <v>1019.032668</v>
      </c>
      <c r="W51" s="208" t="n">
        <v>2614.299342</v>
      </c>
    </row>
    <row r="52" customFormat="false" ht="15" hidden="false" customHeight="true" outlineLevel="0" collapsed="false">
      <c r="A52" s="144"/>
      <c r="B52" s="207" t="s">
        <v>180</v>
      </c>
      <c r="C52" s="208" t="n">
        <v>18293.9006749999</v>
      </c>
      <c r="D52" s="208" t="n">
        <v>18293.9006749999</v>
      </c>
      <c r="E52" s="208" t="n">
        <v>3207.64090000003</v>
      </c>
      <c r="F52" s="208" t="n">
        <v>1915.183293</v>
      </c>
      <c r="G52" s="208" t="n">
        <v>253.039142</v>
      </c>
      <c r="H52" s="208" t="n">
        <v>1344.93395799998</v>
      </c>
      <c r="I52" s="208" t="n">
        <v>309.172818</v>
      </c>
      <c r="J52" s="208" t="n">
        <v>1800.512291</v>
      </c>
      <c r="K52" s="208" t="n">
        <v>5127.167133</v>
      </c>
      <c r="L52" s="144"/>
      <c r="M52" s="207" t="s">
        <v>180</v>
      </c>
      <c r="N52" s="208" t="n">
        <v>1582.8761</v>
      </c>
      <c r="O52" s="208" t="n">
        <v>205.30768</v>
      </c>
      <c r="P52" s="208" t="n">
        <v>1468.461731</v>
      </c>
      <c r="Q52" s="208" t="n">
        <v>93.356975</v>
      </c>
      <c r="R52" s="208" t="n">
        <v>546.754210000006</v>
      </c>
      <c r="S52" s="208" t="n">
        <v>439.494444</v>
      </c>
      <c r="T52" s="208" t="n">
        <v>0</v>
      </c>
      <c r="U52" s="208" t="n">
        <v>0</v>
      </c>
      <c r="V52" s="208" t="n">
        <v>0</v>
      </c>
      <c r="W52" s="208" t="n">
        <v>0</v>
      </c>
    </row>
    <row r="53" customFormat="false" ht="15" hidden="false" customHeight="true" outlineLevel="0" collapsed="false">
      <c r="A53" s="144" t="s">
        <v>117</v>
      </c>
      <c r="B53" s="210"/>
      <c r="C53" s="208" t="n">
        <v>9513.47290999999</v>
      </c>
      <c r="D53" s="208" t="n">
        <v>7809.10667399997</v>
      </c>
      <c r="E53" s="208" t="n">
        <v>326.190927</v>
      </c>
      <c r="F53" s="208" t="n">
        <v>240.32576</v>
      </c>
      <c r="G53" s="208" t="n">
        <v>12.206213</v>
      </c>
      <c r="H53" s="208" t="n">
        <v>186.582814</v>
      </c>
      <c r="I53" s="208" t="n">
        <v>456.933001</v>
      </c>
      <c r="J53" s="208" t="n">
        <v>253.253268</v>
      </c>
      <c r="K53" s="208" t="n">
        <v>884.510415</v>
      </c>
      <c r="L53" s="144" t="s">
        <v>117</v>
      </c>
      <c r="M53" s="210"/>
      <c r="N53" s="208" t="n">
        <v>1502.082583</v>
      </c>
      <c r="O53" s="208" t="n">
        <v>179.626895</v>
      </c>
      <c r="P53" s="208" t="n">
        <v>3017.18188</v>
      </c>
      <c r="Q53" s="208" t="n">
        <v>16.510431</v>
      </c>
      <c r="R53" s="208" t="n">
        <v>577.340797000006</v>
      </c>
      <c r="S53" s="208" t="n">
        <v>156.36169</v>
      </c>
      <c r="T53" s="208" t="n">
        <v>1704.366236</v>
      </c>
      <c r="U53" s="208" t="n">
        <v>1069.37222</v>
      </c>
      <c r="V53" s="208" t="n">
        <v>3.680761</v>
      </c>
      <c r="W53" s="208" t="n">
        <v>631.313255</v>
      </c>
    </row>
    <row r="54" customFormat="false" ht="15" hidden="false" customHeight="true" outlineLevel="0" collapsed="false">
      <c r="B54" s="207" t="s">
        <v>179</v>
      </c>
      <c r="C54" s="208" t="n">
        <v>5795.651655</v>
      </c>
      <c r="D54" s="208" t="n">
        <v>4091.285419</v>
      </c>
      <c r="E54" s="208" t="n">
        <v>137.534439</v>
      </c>
      <c r="F54" s="208" t="n">
        <v>0</v>
      </c>
      <c r="G54" s="208" t="n">
        <v>0</v>
      </c>
      <c r="H54" s="208" t="n">
        <v>4.95843</v>
      </c>
      <c r="I54" s="208" t="n">
        <v>232.964779</v>
      </c>
      <c r="J54" s="208" t="n">
        <v>143.491949</v>
      </c>
      <c r="K54" s="208" t="n">
        <v>506.760579</v>
      </c>
      <c r="M54" s="207" t="s">
        <v>179</v>
      </c>
      <c r="N54" s="208" t="n">
        <v>175.747477</v>
      </c>
      <c r="O54" s="208" t="n">
        <v>159.313091</v>
      </c>
      <c r="P54" s="208" t="n">
        <v>2430.440782</v>
      </c>
      <c r="Q54" s="208" t="n">
        <v>14.858824</v>
      </c>
      <c r="R54" s="208" t="n">
        <v>130.18406</v>
      </c>
      <c r="S54" s="208" t="n">
        <v>155.031009</v>
      </c>
      <c r="T54" s="208" t="n">
        <v>1704.366236</v>
      </c>
      <c r="U54" s="208" t="n">
        <v>1069.37222</v>
      </c>
      <c r="V54" s="208" t="n">
        <v>3.680761</v>
      </c>
      <c r="W54" s="208" t="n">
        <v>631.313255</v>
      </c>
    </row>
    <row r="55" customFormat="false" ht="15" hidden="false" customHeight="true" outlineLevel="0" collapsed="false">
      <c r="A55" s="144"/>
      <c r="B55" s="207" t="s">
        <v>180</v>
      </c>
      <c r="C55" s="208" t="n">
        <v>3717.82125499999</v>
      </c>
      <c r="D55" s="208" t="n">
        <v>3717.82125499999</v>
      </c>
      <c r="E55" s="208" t="n">
        <v>188.656488</v>
      </c>
      <c r="F55" s="208" t="n">
        <v>240.32576</v>
      </c>
      <c r="G55" s="208" t="n">
        <v>12.206213</v>
      </c>
      <c r="H55" s="208" t="n">
        <v>181.624384</v>
      </c>
      <c r="I55" s="208" t="n">
        <v>223.968222</v>
      </c>
      <c r="J55" s="208" t="n">
        <v>109.761319</v>
      </c>
      <c r="K55" s="208" t="n">
        <v>377.749836</v>
      </c>
      <c r="L55" s="144"/>
      <c r="M55" s="207" t="s">
        <v>180</v>
      </c>
      <c r="N55" s="208" t="n">
        <v>1326.335106</v>
      </c>
      <c r="O55" s="208" t="n">
        <v>20.313804</v>
      </c>
      <c r="P55" s="208" t="n">
        <v>586.741098</v>
      </c>
      <c r="Q55" s="208" t="n">
        <v>1.651607</v>
      </c>
      <c r="R55" s="208" t="n">
        <v>447.156736999999</v>
      </c>
      <c r="S55" s="208" t="n">
        <v>1.330681</v>
      </c>
      <c r="T55" s="208" t="n">
        <v>0</v>
      </c>
      <c r="U55" s="208" t="n">
        <v>0</v>
      </c>
      <c r="V55" s="208" t="n">
        <v>0</v>
      </c>
      <c r="W55" s="208" t="n">
        <v>0</v>
      </c>
    </row>
    <row r="56" customFormat="false" ht="15" hidden="false" customHeight="true" outlineLevel="0" collapsed="false">
      <c r="A56" s="144" t="s">
        <v>121</v>
      </c>
      <c r="B56" s="210"/>
      <c r="C56" s="208" t="n">
        <v>41077.5243029991</v>
      </c>
      <c r="D56" s="208" t="n">
        <v>37875.4608519996</v>
      </c>
      <c r="E56" s="208" t="n">
        <v>4537.76297599999</v>
      </c>
      <c r="F56" s="208" t="n">
        <v>2662.734229</v>
      </c>
      <c r="G56" s="208" t="n">
        <v>291.898462</v>
      </c>
      <c r="H56" s="208" t="n">
        <v>1329.19431199998</v>
      </c>
      <c r="I56" s="208" t="n">
        <v>706.956924</v>
      </c>
      <c r="J56" s="208" t="n">
        <v>2084.135543</v>
      </c>
      <c r="K56" s="208" t="n">
        <v>8264.948939</v>
      </c>
      <c r="L56" s="144" t="s">
        <v>121</v>
      </c>
      <c r="M56" s="210"/>
      <c r="N56" s="208" t="n">
        <v>11179.406422</v>
      </c>
      <c r="O56" s="208" t="n">
        <v>561.717963</v>
      </c>
      <c r="P56" s="208" t="n">
        <v>4753.107437</v>
      </c>
      <c r="Q56" s="208" t="n">
        <v>154.076833</v>
      </c>
      <c r="R56" s="208" t="n">
        <v>637.233228</v>
      </c>
      <c r="S56" s="208" t="n">
        <v>712.287584</v>
      </c>
      <c r="T56" s="208" t="n">
        <v>3202.063451</v>
      </c>
      <c r="U56" s="208" t="n">
        <v>203.725457</v>
      </c>
      <c r="V56" s="208" t="n">
        <v>1015.351907</v>
      </c>
      <c r="W56" s="208" t="n">
        <v>1982.986087</v>
      </c>
    </row>
    <row r="57" customFormat="false" ht="15" hidden="false" customHeight="true" outlineLevel="0" collapsed="false">
      <c r="A57" s="153"/>
      <c r="B57" s="207" t="s">
        <v>179</v>
      </c>
      <c r="C57" s="208" t="n">
        <v>26501.444883</v>
      </c>
      <c r="D57" s="208" t="n">
        <v>23299.381432</v>
      </c>
      <c r="E57" s="208" t="n">
        <v>1518.778564</v>
      </c>
      <c r="F57" s="208" t="n">
        <v>987.876696</v>
      </c>
      <c r="G57" s="208" t="n">
        <v>51.065533</v>
      </c>
      <c r="H57" s="208" t="n">
        <v>165.884738</v>
      </c>
      <c r="I57" s="208" t="n">
        <v>621.752328</v>
      </c>
      <c r="J57" s="208" t="n">
        <v>393.384571</v>
      </c>
      <c r="K57" s="208" t="n">
        <v>3515.531642</v>
      </c>
      <c r="L57" s="153"/>
      <c r="M57" s="207" t="s">
        <v>179</v>
      </c>
      <c r="N57" s="208" t="n">
        <v>10922.865428</v>
      </c>
      <c r="O57" s="208" t="n">
        <v>376.724087</v>
      </c>
      <c r="P57" s="208" t="n">
        <v>3871.386804</v>
      </c>
      <c r="Q57" s="208" t="n">
        <v>62.371465</v>
      </c>
      <c r="R57" s="208" t="n">
        <v>537.635755</v>
      </c>
      <c r="S57" s="208" t="n">
        <v>274.123821</v>
      </c>
      <c r="T57" s="208" t="n">
        <v>3202.063451</v>
      </c>
      <c r="U57" s="208" t="n">
        <v>203.725457</v>
      </c>
      <c r="V57" s="208" t="n">
        <v>1015.351907</v>
      </c>
      <c r="W57" s="208" t="n">
        <v>1982.986087</v>
      </c>
    </row>
    <row r="58" customFormat="false" ht="15" hidden="false" customHeight="true" outlineLevel="0" collapsed="false">
      <c r="B58" s="207" t="s">
        <v>180</v>
      </c>
      <c r="C58" s="208" t="n">
        <v>14576.0794200002</v>
      </c>
      <c r="D58" s="208" t="n">
        <v>14576.0794200002</v>
      </c>
      <c r="E58" s="208" t="n">
        <v>3018.98441200003</v>
      </c>
      <c r="F58" s="208" t="n">
        <v>1674.857533</v>
      </c>
      <c r="G58" s="208" t="n">
        <v>240.832929</v>
      </c>
      <c r="H58" s="208" t="n">
        <v>1163.30957399998</v>
      </c>
      <c r="I58" s="208" t="n">
        <v>85.204596</v>
      </c>
      <c r="J58" s="208" t="n">
        <v>1690.750972</v>
      </c>
      <c r="K58" s="208" t="n">
        <v>4749.417297</v>
      </c>
      <c r="M58" s="207" t="s">
        <v>180</v>
      </c>
      <c r="N58" s="208" t="n">
        <v>256.540994</v>
      </c>
      <c r="O58" s="208" t="n">
        <v>184.993876</v>
      </c>
      <c r="P58" s="208" t="n">
        <v>881.720633</v>
      </c>
      <c r="Q58" s="208" t="n">
        <v>91.705368</v>
      </c>
      <c r="R58" s="208" t="n">
        <v>99.597473</v>
      </c>
      <c r="S58" s="208" t="n">
        <v>438.163763</v>
      </c>
      <c r="T58" s="208" t="n">
        <v>0</v>
      </c>
      <c r="U58" s="208" t="n">
        <v>0</v>
      </c>
      <c r="V58" s="208" t="n">
        <v>0</v>
      </c>
      <c r="W58" s="208" t="n">
        <v>0</v>
      </c>
    </row>
    <row r="59" customFormat="false" ht="15" hidden="false" customHeight="true" outlineLevel="0" collapsed="false">
      <c r="B59" s="207"/>
      <c r="C59" s="208"/>
      <c r="D59" s="208"/>
      <c r="E59" s="208"/>
      <c r="F59" s="208"/>
      <c r="G59" s="208"/>
      <c r="H59" s="208"/>
      <c r="I59" s="208"/>
      <c r="J59" s="208"/>
      <c r="K59" s="208"/>
      <c r="M59" s="207"/>
      <c r="N59" s="208"/>
      <c r="O59" s="208"/>
      <c r="P59" s="208"/>
      <c r="Q59" s="208"/>
      <c r="R59" s="208"/>
      <c r="S59" s="208"/>
      <c r="T59" s="208"/>
      <c r="U59" s="208"/>
      <c r="V59" s="208"/>
      <c r="W59" s="208"/>
    </row>
    <row r="60" customFormat="false" ht="15" hidden="false" customHeight="true" outlineLevel="0" collapsed="false">
      <c r="A60" s="223" t="s">
        <v>127</v>
      </c>
      <c r="B60" s="224"/>
      <c r="C60" s="205" t="n">
        <v>55809.7568809989</v>
      </c>
      <c r="D60" s="205" t="n">
        <v>49816.4860189989</v>
      </c>
      <c r="E60" s="205" t="n">
        <v>5200.16247299999</v>
      </c>
      <c r="F60" s="205" t="n">
        <v>3257.634717</v>
      </c>
      <c r="G60" s="205" t="n">
        <v>332.47456</v>
      </c>
      <c r="H60" s="205" t="n">
        <v>1891.37797799998</v>
      </c>
      <c r="I60" s="205" t="n">
        <v>1346.471517</v>
      </c>
      <c r="J60" s="205" t="n">
        <v>2353.197952</v>
      </c>
      <c r="K60" s="205" t="n">
        <v>10122.521863</v>
      </c>
      <c r="L60" s="223" t="s">
        <v>127</v>
      </c>
      <c r="M60" s="224"/>
      <c r="N60" s="205" t="n">
        <v>12692.881295</v>
      </c>
      <c r="O60" s="205" t="n">
        <v>742.300731</v>
      </c>
      <c r="P60" s="205" t="n">
        <v>9095.1217</v>
      </c>
      <c r="Q60" s="205" t="n">
        <v>173.830085</v>
      </c>
      <c r="R60" s="205" t="n">
        <v>1739.86187399999</v>
      </c>
      <c r="S60" s="205" t="n">
        <v>868.649274</v>
      </c>
      <c r="T60" s="205" t="n">
        <v>5993.270862</v>
      </c>
      <c r="U60" s="205" t="n">
        <v>1612.53809</v>
      </c>
      <c r="V60" s="205" t="n">
        <v>1019.032668</v>
      </c>
      <c r="W60" s="205" t="n">
        <v>3361.700104</v>
      </c>
    </row>
    <row r="61" s="215" customFormat="true" ht="15" hidden="false" customHeight="true" outlineLevel="0" collapsed="false">
      <c r="A61" s="225"/>
      <c r="B61" s="217" t="s">
        <v>179</v>
      </c>
      <c r="C61" s="218" t="n">
        <v>36734.813433</v>
      </c>
      <c r="D61" s="218" t="n">
        <v>30741.542571</v>
      </c>
      <c r="E61" s="218" t="n">
        <v>1904.943185</v>
      </c>
      <c r="F61" s="218" t="n">
        <v>1257.656217</v>
      </c>
      <c r="G61" s="218" t="n">
        <v>51.065533</v>
      </c>
      <c r="H61" s="218" t="n">
        <v>464.97267</v>
      </c>
      <c r="I61" s="218" t="n">
        <v>1037.298699</v>
      </c>
      <c r="J61" s="218" t="n">
        <v>546.87652</v>
      </c>
      <c r="K61" s="218" t="n">
        <v>4605.950225</v>
      </c>
      <c r="L61" s="225"/>
      <c r="M61" s="217" t="s">
        <v>179</v>
      </c>
      <c r="N61" s="218" t="n">
        <v>11098.612905</v>
      </c>
      <c r="O61" s="218" t="n">
        <v>536.037178</v>
      </c>
      <c r="P61" s="218" t="n">
        <v>7535.605083</v>
      </c>
      <c r="Q61" s="218" t="n">
        <v>80.261862</v>
      </c>
      <c r="R61" s="218" t="n">
        <v>1193.107664</v>
      </c>
      <c r="S61" s="218" t="n">
        <v>429.15483</v>
      </c>
      <c r="T61" s="218" t="n">
        <v>5993.270862</v>
      </c>
      <c r="U61" s="218" t="n">
        <v>1612.53809</v>
      </c>
      <c r="V61" s="218" t="n">
        <v>1019.032668</v>
      </c>
      <c r="W61" s="218" t="n">
        <v>3361.700104</v>
      </c>
    </row>
    <row r="62" s="215" customFormat="true" ht="15" hidden="false" customHeight="true" outlineLevel="0" collapsed="false">
      <c r="A62" s="225"/>
      <c r="B62" s="217" t="s">
        <v>180</v>
      </c>
      <c r="C62" s="218" t="n">
        <v>19074.9434479999</v>
      </c>
      <c r="D62" s="218" t="n">
        <v>19074.9434479999</v>
      </c>
      <c r="E62" s="218" t="n">
        <v>3295.21928800003</v>
      </c>
      <c r="F62" s="218" t="n">
        <v>1999.9785</v>
      </c>
      <c r="G62" s="218" t="n">
        <v>281.409027</v>
      </c>
      <c r="H62" s="218" t="n">
        <v>1426.40530799998</v>
      </c>
      <c r="I62" s="218" t="n">
        <v>309.172818</v>
      </c>
      <c r="J62" s="218" t="n">
        <v>1806.321432</v>
      </c>
      <c r="K62" s="218" t="n">
        <v>5516.571638</v>
      </c>
      <c r="L62" s="225"/>
      <c r="M62" s="217" t="s">
        <v>180</v>
      </c>
      <c r="N62" s="218" t="n">
        <v>1594.26839</v>
      </c>
      <c r="O62" s="218" t="n">
        <v>206.263553</v>
      </c>
      <c r="P62" s="218" t="n">
        <v>1559.516617</v>
      </c>
      <c r="Q62" s="218" t="n">
        <v>93.568223</v>
      </c>
      <c r="R62" s="218" t="n">
        <v>546.754210000006</v>
      </c>
      <c r="S62" s="218" t="n">
        <v>439.494444</v>
      </c>
      <c r="T62" s="218" t="n">
        <v>0</v>
      </c>
      <c r="U62" s="218" t="n">
        <v>0</v>
      </c>
      <c r="V62" s="218" t="n">
        <v>0</v>
      </c>
      <c r="W62" s="218" t="n">
        <v>0</v>
      </c>
    </row>
    <row r="63" customFormat="false" ht="15" hidden="false" customHeight="true" outlineLevel="0" collapsed="false">
      <c r="A63" s="115"/>
      <c r="B63" s="108"/>
      <c r="C63" s="226"/>
      <c r="D63" s="226"/>
      <c r="E63" s="226"/>
      <c r="F63" s="226"/>
      <c r="G63" s="226"/>
      <c r="H63" s="226"/>
      <c r="I63" s="226"/>
      <c r="J63" s="226"/>
      <c r="K63" s="226"/>
      <c r="L63" s="115"/>
      <c r="M63" s="108"/>
      <c r="N63" s="226"/>
      <c r="O63" s="226"/>
      <c r="P63" s="226"/>
      <c r="Q63" s="226"/>
      <c r="R63" s="226"/>
      <c r="S63" s="226"/>
      <c r="T63" s="226"/>
      <c r="U63" s="226"/>
      <c r="V63" s="226"/>
      <c r="W63" s="226"/>
    </row>
    <row r="64" customFormat="false" ht="24.95" hidden="false" customHeight="true" outlineLevel="0" collapsed="false">
      <c r="A64" s="87" t="s">
        <v>183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 t="s">
        <v>183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172"/>
    </row>
    <row r="65" customFormat="false" ht="15" hidden="false" customHeight="true" outlineLevel="0" collapsed="false">
      <c r="A65" s="115"/>
      <c r="B65" s="108"/>
      <c r="C65" s="226"/>
      <c r="D65" s="226"/>
      <c r="E65" s="226"/>
      <c r="F65" s="226"/>
      <c r="G65" s="226"/>
      <c r="H65" s="226"/>
      <c r="I65" s="226"/>
      <c r="J65" s="226"/>
      <c r="K65" s="226"/>
      <c r="L65" s="115"/>
      <c r="M65" s="108"/>
      <c r="N65" s="226"/>
      <c r="O65" s="226"/>
      <c r="P65" s="226"/>
      <c r="Q65" s="226"/>
      <c r="R65" s="226"/>
      <c r="S65" s="226"/>
      <c r="T65" s="226"/>
      <c r="U65" s="226"/>
      <c r="V65" s="226"/>
      <c r="W65" s="226"/>
    </row>
    <row r="66" customFormat="false" ht="15" hidden="false" customHeight="true" outlineLevel="0" collapsed="false">
      <c r="A66" s="144" t="s">
        <v>184</v>
      </c>
      <c r="B66" s="210"/>
      <c r="C66" s="208" t="n">
        <v>44630.4100520014</v>
      </c>
      <c r="D66" s="208" t="n">
        <v>41679.2994060014</v>
      </c>
      <c r="E66" s="208" t="n">
        <v>16246.513115</v>
      </c>
      <c r="F66" s="208" t="n">
        <v>2028.769795</v>
      </c>
      <c r="G66" s="208" t="n">
        <v>50.442752</v>
      </c>
      <c r="H66" s="208" t="n">
        <v>2752.029326</v>
      </c>
      <c r="I66" s="208" t="n">
        <v>208.043421000001</v>
      </c>
      <c r="J66" s="208" t="n">
        <v>9500.607938</v>
      </c>
      <c r="K66" s="208" t="n">
        <v>8119.16352900003</v>
      </c>
      <c r="L66" s="144" t="s">
        <v>184</v>
      </c>
      <c r="M66" s="210"/>
      <c r="N66" s="208" t="n">
        <v>977.257831000001</v>
      </c>
      <c r="O66" s="208" t="n">
        <v>45.959535</v>
      </c>
      <c r="P66" s="208" t="n">
        <v>1251.013238</v>
      </c>
      <c r="Q66" s="208" t="n">
        <v>169.534034</v>
      </c>
      <c r="R66" s="208" t="n">
        <v>236.748194</v>
      </c>
      <c r="S66" s="208" t="n">
        <v>93.2166979999996</v>
      </c>
      <c r="T66" s="208" t="n">
        <v>2951.110646</v>
      </c>
      <c r="U66" s="208" t="n">
        <v>304.931493</v>
      </c>
      <c r="V66" s="208" t="n">
        <v>335.198109</v>
      </c>
      <c r="W66" s="208" t="n">
        <v>2310.981044</v>
      </c>
    </row>
    <row r="67" customFormat="false" ht="15" hidden="false" customHeight="true" outlineLevel="0" collapsed="false">
      <c r="A67" s="144"/>
      <c r="B67" s="207" t="s">
        <v>179</v>
      </c>
      <c r="C67" s="208" t="n">
        <v>29231.518718</v>
      </c>
      <c r="D67" s="208" t="n">
        <v>26280.408072</v>
      </c>
      <c r="E67" s="208" t="n">
        <v>12014.271474</v>
      </c>
      <c r="F67" s="208" t="n">
        <v>1624.701392</v>
      </c>
      <c r="G67" s="208" t="n">
        <v>0</v>
      </c>
      <c r="H67" s="208" t="n">
        <v>2417.871781</v>
      </c>
      <c r="I67" s="208" t="n">
        <v>32.355955</v>
      </c>
      <c r="J67" s="208" t="n">
        <v>9125.735202</v>
      </c>
      <c r="K67" s="208" t="n">
        <v>577.82321</v>
      </c>
      <c r="L67" s="144"/>
      <c r="M67" s="207" t="s">
        <v>179</v>
      </c>
      <c r="N67" s="208" t="n">
        <v>0</v>
      </c>
      <c r="O67" s="208" t="n">
        <v>27.996985</v>
      </c>
      <c r="P67" s="208" t="n">
        <v>332.294496</v>
      </c>
      <c r="Q67" s="208" t="n">
        <v>2.185466</v>
      </c>
      <c r="R67" s="208" t="n">
        <v>121.385001</v>
      </c>
      <c r="S67" s="208" t="n">
        <v>3.78711</v>
      </c>
      <c r="T67" s="208" t="n">
        <v>2951.110646</v>
      </c>
      <c r="U67" s="208" t="n">
        <v>304.931493</v>
      </c>
      <c r="V67" s="208" t="n">
        <v>335.198109</v>
      </c>
      <c r="W67" s="208" t="n">
        <v>2310.981044</v>
      </c>
    </row>
    <row r="68" customFormat="false" ht="15" hidden="false" customHeight="true" outlineLevel="0" collapsed="false">
      <c r="B68" s="207" t="s">
        <v>180</v>
      </c>
      <c r="C68" s="208" t="n">
        <v>15398.8913339998</v>
      </c>
      <c r="D68" s="208" t="n">
        <v>15398.8913339998</v>
      </c>
      <c r="E68" s="208" t="n">
        <v>4232.24164100001</v>
      </c>
      <c r="F68" s="208" t="n">
        <v>404.068403</v>
      </c>
      <c r="G68" s="208" t="n">
        <v>50.442752</v>
      </c>
      <c r="H68" s="208" t="n">
        <v>334.157545</v>
      </c>
      <c r="I68" s="208" t="n">
        <v>175.687466000001</v>
      </c>
      <c r="J68" s="208" t="n">
        <v>374.872736</v>
      </c>
      <c r="K68" s="208" t="n">
        <v>7541.34031900003</v>
      </c>
      <c r="M68" s="207" t="s">
        <v>180</v>
      </c>
      <c r="N68" s="208" t="n">
        <v>977.257831000001</v>
      </c>
      <c r="O68" s="208" t="n">
        <v>17.96255</v>
      </c>
      <c r="P68" s="208" t="n">
        <v>918.718742</v>
      </c>
      <c r="Q68" s="208" t="n">
        <v>167.348568</v>
      </c>
      <c r="R68" s="208" t="n">
        <v>115.363193</v>
      </c>
      <c r="S68" s="208" t="n">
        <v>89.4295879999996</v>
      </c>
      <c r="T68" s="208" t="n">
        <v>0</v>
      </c>
      <c r="U68" s="208" t="n">
        <v>0</v>
      </c>
      <c r="V68" s="208" t="n">
        <v>0</v>
      </c>
      <c r="W68" s="208" t="n">
        <v>0</v>
      </c>
    </row>
    <row r="69" customFormat="false" ht="15" hidden="false" customHeight="true" outlineLevel="0" collapsed="false">
      <c r="A69" s="144" t="s">
        <v>146</v>
      </c>
      <c r="B69" s="210"/>
      <c r="C69" s="208" t="n">
        <v>235293.514215001</v>
      </c>
      <c r="D69" s="208" t="n">
        <v>212180.321766001</v>
      </c>
      <c r="E69" s="208" t="n">
        <v>29097.272956</v>
      </c>
      <c r="F69" s="208" t="n">
        <v>22751.6401109999</v>
      </c>
      <c r="G69" s="208" t="n">
        <v>4397.258398</v>
      </c>
      <c r="H69" s="208" t="n">
        <v>12920.7478479999</v>
      </c>
      <c r="I69" s="208" t="n">
        <v>3225.26699199999</v>
      </c>
      <c r="J69" s="208" t="n">
        <v>15418.772775</v>
      </c>
      <c r="K69" s="208" t="n">
        <v>78870.872738</v>
      </c>
      <c r="L69" s="144" t="s">
        <v>146</v>
      </c>
      <c r="M69" s="210"/>
      <c r="N69" s="208" t="n">
        <v>15441.997305</v>
      </c>
      <c r="O69" s="208" t="n">
        <v>1996.704871</v>
      </c>
      <c r="P69" s="208" t="n">
        <v>14286.8285740001</v>
      </c>
      <c r="Q69" s="208" t="n">
        <v>4683.75872199999</v>
      </c>
      <c r="R69" s="208" t="n">
        <v>2097.18860900001</v>
      </c>
      <c r="S69" s="208" t="n">
        <v>6992.01186699999</v>
      </c>
      <c r="T69" s="208" t="n">
        <v>23113.192449</v>
      </c>
      <c r="U69" s="208" t="n">
        <v>4153.705093</v>
      </c>
      <c r="V69" s="208" t="n">
        <v>5398.707357</v>
      </c>
      <c r="W69" s="208" t="n">
        <v>13560.779999</v>
      </c>
    </row>
    <row r="70" customFormat="false" ht="15" hidden="false" customHeight="true" outlineLevel="0" collapsed="false">
      <c r="B70" s="207" t="s">
        <v>179</v>
      </c>
      <c r="C70" s="208" t="n">
        <v>127839.952376</v>
      </c>
      <c r="D70" s="208" t="n">
        <v>104726.759927</v>
      </c>
      <c r="E70" s="208" t="n">
        <v>15220.843807</v>
      </c>
      <c r="F70" s="208" t="n">
        <v>8871.622386</v>
      </c>
      <c r="G70" s="208" t="n">
        <v>663.428633</v>
      </c>
      <c r="H70" s="208" t="n">
        <v>3286.045882</v>
      </c>
      <c r="I70" s="208" t="n">
        <v>74.682366</v>
      </c>
      <c r="J70" s="208" t="n">
        <v>7316.521294</v>
      </c>
      <c r="K70" s="208" t="n">
        <v>54116.349626</v>
      </c>
      <c r="M70" s="207" t="s">
        <v>179</v>
      </c>
      <c r="N70" s="208" t="n">
        <v>9870.56192</v>
      </c>
      <c r="O70" s="208" t="n">
        <v>406.812288</v>
      </c>
      <c r="P70" s="208" t="n">
        <v>2934.475022</v>
      </c>
      <c r="Q70" s="208" t="n">
        <v>250.150804</v>
      </c>
      <c r="R70" s="208" t="n">
        <v>610.676069</v>
      </c>
      <c r="S70" s="208" t="n">
        <v>1104.58983</v>
      </c>
      <c r="T70" s="208" t="n">
        <v>23113.192449</v>
      </c>
      <c r="U70" s="208" t="n">
        <v>4153.705093</v>
      </c>
      <c r="V70" s="208" t="n">
        <v>5398.707357</v>
      </c>
      <c r="W70" s="208" t="n">
        <v>13560.779999</v>
      </c>
    </row>
    <row r="71" customFormat="false" ht="15" hidden="false" customHeight="true" outlineLevel="0" collapsed="false">
      <c r="B71" s="207" t="s">
        <v>180</v>
      </c>
      <c r="C71" s="208" t="n">
        <v>107453.561839003</v>
      </c>
      <c r="D71" s="208" t="n">
        <v>107453.561839003</v>
      </c>
      <c r="E71" s="208" t="n">
        <v>13876.429149</v>
      </c>
      <c r="F71" s="208" t="n">
        <v>13880.017725</v>
      </c>
      <c r="G71" s="208" t="n">
        <v>3733.829765</v>
      </c>
      <c r="H71" s="208" t="n">
        <v>9634.70196599999</v>
      </c>
      <c r="I71" s="208" t="n">
        <v>3150.58462599999</v>
      </c>
      <c r="J71" s="208" t="n">
        <v>8102.251481</v>
      </c>
      <c r="K71" s="208" t="n">
        <v>24754.523112</v>
      </c>
      <c r="M71" s="207" t="s">
        <v>180</v>
      </c>
      <c r="N71" s="208" t="n">
        <v>5571.43538500002</v>
      </c>
      <c r="O71" s="208" t="n">
        <v>1589.892583</v>
      </c>
      <c r="P71" s="208" t="n">
        <v>11352.3535520001</v>
      </c>
      <c r="Q71" s="208" t="n">
        <v>4433.60791799999</v>
      </c>
      <c r="R71" s="208" t="n">
        <v>1486.51254</v>
      </c>
      <c r="S71" s="208" t="n">
        <v>5887.42203699999</v>
      </c>
      <c r="T71" s="208" t="n">
        <v>0</v>
      </c>
      <c r="U71" s="208" t="n">
        <v>0</v>
      </c>
      <c r="V71" s="208" t="n">
        <v>0</v>
      </c>
      <c r="W71" s="208" t="n">
        <v>0</v>
      </c>
    </row>
    <row r="72" customFormat="false" ht="15" hidden="false" customHeight="true" outlineLevel="0" collapsed="false">
      <c r="A72" s="144" t="s">
        <v>147</v>
      </c>
      <c r="B72" s="210"/>
      <c r="C72" s="208" t="n">
        <v>6325.544845</v>
      </c>
      <c r="D72" s="208" t="n">
        <v>6237.896443</v>
      </c>
      <c r="E72" s="208" t="n">
        <v>1674.062532</v>
      </c>
      <c r="F72" s="208" t="n">
        <v>529.944162</v>
      </c>
      <c r="G72" s="208" t="n">
        <v>46.971308</v>
      </c>
      <c r="H72" s="208" t="n">
        <v>67.431752</v>
      </c>
      <c r="I72" s="208" t="n">
        <v>93.86282</v>
      </c>
      <c r="J72" s="208" t="n">
        <v>89.335409</v>
      </c>
      <c r="K72" s="208" t="n">
        <v>1525.488248</v>
      </c>
      <c r="L72" s="144" t="s">
        <v>147</v>
      </c>
      <c r="M72" s="210"/>
      <c r="N72" s="208" t="n">
        <v>86.86538</v>
      </c>
      <c r="O72" s="208" t="n">
        <v>0</v>
      </c>
      <c r="P72" s="208" t="n">
        <v>0</v>
      </c>
      <c r="Q72" s="208" t="n">
        <v>1879.894536</v>
      </c>
      <c r="R72" s="208" t="n">
        <v>243.869562</v>
      </c>
      <c r="S72" s="208" t="n">
        <v>0.170734</v>
      </c>
      <c r="T72" s="208" t="n">
        <v>87.648402</v>
      </c>
      <c r="U72" s="208" t="n">
        <v>87.556065</v>
      </c>
      <c r="V72" s="208" t="n">
        <v>0</v>
      </c>
      <c r="W72" s="208" t="n">
        <v>0.092337</v>
      </c>
    </row>
    <row r="73" customFormat="false" ht="15" hidden="false" customHeight="true" outlineLevel="0" collapsed="false">
      <c r="B73" s="207" t="s">
        <v>179</v>
      </c>
      <c r="C73" s="208" t="n">
        <v>3732.772822</v>
      </c>
      <c r="D73" s="208" t="n">
        <v>3645.12442</v>
      </c>
      <c r="E73" s="208" t="n">
        <v>571.75423</v>
      </c>
      <c r="F73" s="208" t="n">
        <v>236.113048</v>
      </c>
      <c r="G73" s="208" t="n">
        <v>19.935016</v>
      </c>
      <c r="H73" s="208" t="n">
        <v>33.62593</v>
      </c>
      <c r="I73" s="208" t="n">
        <v>0</v>
      </c>
      <c r="J73" s="208" t="n">
        <v>27.26632</v>
      </c>
      <c r="K73" s="208" t="n">
        <v>679.262566</v>
      </c>
      <c r="M73" s="207" t="s">
        <v>179</v>
      </c>
      <c r="N73" s="208" t="n">
        <v>1.49989</v>
      </c>
      <c r="O73" s="208" t="n">
        <v>0</v>
      </c>
      <c r="P73" s="208" t="n">
        <v>0</v>
      </c>
      <c r="Q73" s="208" t="n">
        <v>1844.633565</v>
      </c>
      <c r="R73" s="208" t="n">
        <v>230.874025</v>
      </c>
      <c r="S73" s="208" t="n">
        <v>0.15983</v>
      </c>
      <c r="T73" s="208" t="n">
        <v>87.648402</v>
      </c>
      <c r="U73" s="208" t="n">
        <v>87.556065</v>
      </c>
      <c r="V73" s="208" t="n">
        <v>0</v>
      </c>
      <c r="W73" s="208" t="n">
        <v>0.092337</v>
      </c>
    </row>
    <row r="74" customFormat="false" ht="15" hidden="false" customHeight="true" outlineLevel="0" collapsed="false">
      <c r="B74" s="207" t="s">
        <v>180</v>
      </c>
      <c r="C74" s="208" t="n">
        <v>2592.772023</v>
      </c>
      <c r="D74" s="208" t="n">
        <v>2592.772023</v>
      </c>
      <c r="E74" s="208" t="n">
        <v>1102.308302</v>
      </c>
      <c r="F74" s="208" t="n">
        <v>293.831114</v>
      </c>
      <c r="G74" s="208" t="n">
        <v>27.036292</v>
      </c>
      <c r="H74" s="208" t="n">
        <v>33.805822</v>
      </c>
      <c r="I74" s="208" t="n">
        <v>93.86282</v>
      </c>
      <c r="J74" s="208" t="n">
        <v>62.069089</v>
      </c>
      <c r="K74" s="208" t="n">
        <v>846.225681999999</v>
      </c>
      <c r="M74" s="207" t="s">
        <v>180</v>
      </c>
      <c r="N74" s="208" t="n">
        <v>85.36549</v>
      </c>
      <c r="O74" s="208" t="n">
        <v>0</v>
      </c>
      <c r="P74" s="208" t="n">
        <v>0</v>
      </c>
      <c r="Q74" s="208" t="n">
        <v>35.260971</v>
      </c>
      <c r="R74" s="208" t="n">
        <v>12.995537</v>
      </c>
      <c r="S74" s="208" t="n">
        <v>0.010904</v>
      </c>
      <c r="T74" s="208" t="n">
        <v>0</v>
      </c>
      <c r="U74" s="208" t="n">
        <v>0</v>
      </c>
      <c r="V74" s="208" t="n">
        <v>0</v>
      </c>
      <c r="W74" s="208" t="n">
        <v>0</v>
      </c>
    </row>
    <row r="75" customFormat="false" ht="15" hidden="false" customHeight="true" outlineLevel="0" collapsed="false"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M75" s="207"/>
      <c r="N75" s="208"/>
      <c r="O75" s="208"/>
      <c r="P75" s="208"/>
      <c r="Q75" s="208"/>
      <c r="R75" s="208"/>
      <c r="S75" s="208"/>
      <c r="T75" s="208"/>
      <c r="U75" s="208"/>
      <c r="V75" s="208"/>
      <c r="W75" s="208"/>
    </row>
    <row r="76" customFormat="false" ht="15" hidden="false" customHeight="true" outlineLevel="0" collapsed="false">
      <c r="A76" s="223" t="s">
        <v>97</v>
      </c>
      <c r="B76" s="224"/>
      <c r="C76" s="205" t="n">
        <v>286249.469168001</v>
      </c>
      <c r="D76" s="205" t="n">
        <v>260097.517671002</v>
      </c>
      <c r="E76" s="205" t="n">
        <v>47017.8486030001</v>
      </c>
      <c r="F76" s="205" t="n">
        <v>25310.3540689999</v>
      </c>
      <c r="G76" s="205" t="n">
        <v>4494.672458</v>
      </c>
      <c r="H76" s="205" t="n">
        <v>15740.2089259999</v>
      </c>
      <c r="I76" s="205" t="n">
        <v>3527.17328900001</v>
      </c>
      <c r="J76" s="205" t="n">
        <v>25008.716122</v>
      </c>
      <c r="K76" s="205" t="n">
        <v>88515.5245150004</v>
      </c>
      <c r="L76" s="223" t="s">
        <v>97</v>
      </c>
      <c r="M76" s="224"/>
      <c r="N76" s="205" t="n">
        <v>16506.12051</v>
      </c>
      <c r="O76" s="205" t="n">
        <v>2042.664406</v>
      </c>
      <c r="P76" s="205" t="n">
        <v>15537.8418170001</v>
      </c>
      <c r="Q76" s="205" t="n">
        <v>6733.187292</v>
      </c>
      <c r="R76" s="205" t="n">
        <v>2577.80636500001</v>
      </c>
      <c r="S76" s="205" t="n">
        <v>7085.399299</v>
      </c>
      <c r="T76" s="205" t="n">
        <v>26151.951497</v>
      </c>
      <c r="U76" s="205" t="n">
        <v>4546.192651</v>
      </c>
      <c r="V76" s="205" t="n">
        <v>5733.905466</v>
      </c>
      <c r="W76" s="205" t="n">
        <v>15871.85338</v>
      </c>
    </row>
    <row r="77" customFormat="false" ht="15" hidden="false" customHeight="true" outlineLevel="0" collapsed="false">
      <c r="A77" s="227"/>
      <c r="B77" s="207" t="s">
        <v>179</v>
      </c>
      <c r="C77" s="208" t="n">
        <v>160804.243916</v>
      </c>
      <c r="D77" s="208" t="n">
        <v>134652.292419</v>
      </c>
      <c r="E77" s="208" t="n">
        <v>27806.869511</v>
      </c>
      <c r="F77" s="208" t="n">
        <v>10732.436826</v>
      </c>
      <c r="G77" s="208" t="n">
        <v>683.363649</v>
      </c>
      <c r="H77" s="208" t="n">
        <v>5737.543593</v>
      </c>
      <c r="I77" s="208" t="n">
        <v>107.038321</v>
      </c>
      <c r="J77" s="208" t="n">
        <v>16469.522816</v>
      </c>
      <c r="K77" s="208" t="n">
        <v>55373.435402</v>
      </c>
      <c r="L77" s="227"/>
      <c r="M77" s="207" t="s">
        <v>179</v>
      </c>
      <c r="N77" s="208" t="n">
        <v>9872.06181</v>
      </c>
      <c r="O77" s="208" t="n">
        <v>434.809273</v>
      </c>
      <c r="P77" s="208" t="n">
        <v>3266.769518</v>
      </c>
      <c r="Q77" s="208" t="n">
        <v>2096.969835</v>
      </c>
      <c r="R77" s="208" t="n">
        <v>962.935095</v>
      </c>
      <c r="S77" s="208" t="n">
        <v>1108.53677</v>
      </c>
      <c r="T77" s="208" t="n">
        <v>26151.951497</v>
      </c>
      <c r="U77" s="208" t="n">
        <v>4546.192651</v>
      </c>
      <c r="V77" s="208" t="n">
        <v>5733.905466</v>
      </c>
      <c r="W77" s="208" t="n">
        <v>15871.85338</v>
      </c>
    </row>
    <row r="78" customFormat="false" ht="15" hidden="false" customHeight="true" outlineLevel="0" collapsed="false">
      <c r="A78" s="227"/>
      <c r="B78" s="207" t="s">
        <v>180</v>
      </c>
      <c r="C78" s="208" t="n">
        <v>125445.225252001</v>
      </c>
      <c r="D78" s="208" t="n">
        <v>125445.225252001</v>
      </c>
      <c r="E78" s="208" t="n">
        <v>19210.979092</v>
      </c>
      <c r="F78" s="208" t="n">
        <v>14577.917243</v>
      </c>
      <c r="G78" s="208" t="n">
        <v>3811.30880900001</v>
      </c>
      <c r="H78" s="208" t="n">
        <v>10002.665333</v>
      </c>
      <c r="I78" s="208" t="n">
        <v>3420.13496800001</v>
      </c>
      <c r="J78" s="208" t="n">
        <v>8539.19330599999</v>
      </c>
      <c r="K78" s="208" t="n">
        <v>33142.089113</v>
      </c>
      <c r="L78" s="227"/>
      <c r="M78" s="207" t="s">
        <v>180</v>
      </c>
      <c r="N78" s="208" t="n">
        <v>6634.05870000001</v>
      </c>
      <c r="O78" s="208" t="n">
        <v>1607.855133</v>
      </c>
      <c r="P78" s="208" t="n">
        <v>12271.0722990001</v>
      </c>
      <c r="Q78" s="208" t="n">
        <v>4636.217457</v>
      </c>
      <c r="R78" s="208" t="n">
        <v>1614.87126999999</v>
      </c>
      <c r="S78" s="208" t="n">
        <v>5976.86252899999</v>
      </c>
      <c r="T78" s="208" t="n">
        <v>0</v>
      </c>
      <c r="U78" s="208" t="n">
        <v>0</v>
      </c>
      <c r="V78" s="208" t="n">
        <v>0</v>
      </c>
      <c r="W78" s="208" t="n">
        <v>0</v>
      </c>
    </row>
    <row r="79" customFormat="false" ht="15" hidden="false" customHeight="true" outlineLevel="0" collapsed="false">
      <c r="C79" s="121"/>
      <c r="D79" s="121"/>
      <c r="E79" s="121"/>
      <c r="F79" s="121"/>
      <c r="G79" s="121"/>
      <c r="H79" s="121"/>
      <c r="I79" s="121"/>
      <c r="J79" s="121"/>
      <c r="K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customFormat="false" ht="24.95" hidden="false" customHeight="true" outlineLevel="0" collapsed="false">
      <c r="A80" s="87" t="s">
        <v>185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 t="s">
        <v>185</v>
      </c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172"/>
    </row>
    <row r="81" customFormat="false" ht="15" hidden="false" customHeight="true" outlineLevel="0" collapsed="false">
      <c r="C81" s="121"/>
      <c r="D81" s="121"/>
      <c r="E81" s="121"/>
      <c r="F81" s="121"/>
      <c r="G81" s="121"/>
      <c r="H81" s="121"/>
      <c r="I81" s="121"/>
      <c r="J81" s="121"/>
      <c r="K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customFormat="false" ht="15" hidden="false" customHeight="true" outlineLevel="0" collapsed="false">
      <c r="A82" s="228" t="s">
        <v>186</v>
      </c>
      <c r="B82" s="204"/>
      <c r="C82" s="205" t="n">
        <v>-3605.361321</v>
      </c>
      <c r="D82" s="205" t="n">
        <v>-3170.531613</v>
      </c>
      <c r="E82" s="229" t="s">
        <v>58</v>
      </c>
      <c r="F82" s="229" t="s">
        <v>58</v>
      </c>
      <c r="G82" s="229" t="s">
        <v>58</v>
      </c>
      <c r="H82" s="229" t="s">
        <v>58</v>
      </c>
      <c r="I82" s="229" t="s">
        <v>58</v>
      </c>
      <c r="J82" s="229" t="s">
        <v>58</v>
      </c>
      <c r="K82" s="229" t="s">
        <v>58</v>
      </c>
      <c r="L82" s="228" t="s">
        <v>186</v>
      </c>
      <c r="M82" s="204"/>
      <c r="N82" s="229" t="s">
        <v>58</v>
      </c>
      <c r="O82" s="229" t="s">
        <v>58</v>
      </c>
      <c r="P82" s="229" t="s">
        <v>58</v>
      </c>
      <c r="Q82" s="229" t="s">
        <v>58</v>
      </c>
      <c r="R82" s="229" t="s">
        <v>58</v>
      </c>
      <c r="S82" s="229" t="s">
        <v>58</v>
      </c>
      <c r="T82" s="205" t="n">
        <v>-434.829708</v>
      </c>
      <c r="U82" s="229" t="s">
        <v>58</v>
      </c>
      <c r="V82" s="229" t="s">
        <v>58</v>
      </c>
      <c r="W82" s="229" t="s">
        <v>58</v>
      </c>
    </row>
    <row r="83" customFormat="false" ht="15" hidden="false" customHeight="true" outlineLevel="0" collapsed="false">
      <c r="A83" s="78"/>
      <c r="B83" s="207" t="s">
        <v>179</v>
      </c>
      <c r="C83" s="208" t="n">
        <v>-3048.676656</v>
      </c>
      <c r="D83" s="208" t="n">
        <v>-2613.846948</v>
      </c>
      <c r="E83" s="229" t="s">
        <v>58</v>
      </c>
      <c r="F83" s="229" t="s">
        <v>58</v>
      </c>
      <c r="G83" s="229" t="s">
        <v>58</v>
      </c>
      <c r="H83" s="229" t="s">
        <v>58</v>
      </c>
      <c r="I83" s="229" t="s">
        <v>58</v>
      </c>
      <c r="J83" s="229" t="s">
        <v>58</v>
      </c>
      <c r="K83" s="229" t="s">
        <v>58</v>
      </c>
      <c r="L83" s="78"/>
      <c r="M83" s="207" t="s">
        <v>179</v>
      </c>
      <c r="N83" s="229" t="s">
        <v>58</v>
      </c>
      <c r="O83" s="229" t="s">
        <v>58</v>
      </c>
      <c r="P83" s="229" t="s">
        <v>58</v>
      </c>
      <c r="Q83" s="229" t="s">
        <v>58</v>
      </c>
      <c r="R83" s="229" t="s">
        <v>58</v>
      </c>
      <c r="S83" s="229" t="s">
        <v>58</v>
      </c>
      <c r="T83" s="208" t="n">
        <v>-434.829708</v>
      </c>
      <c r="U83" s="229" t="s">
        <v>58</v>
      </c>
      <c r="V83" s="229" t="s">
        <v>58</v>
      </c>
      <c r="W83" s="229" t="s">
        <v>58</v>
      </c>
    </row>
    <row r="84" customFormat="false" ht="15" hidden="false" customHeight="true" outlineLevel="0" collapsed="false">
      <c r="A84" s="146"/>
      <c r="B84" s="207" t="s">
        <v>180</v>
      </c>
      <c r="C84" s="230" t="n">
        <v>-556.684665</v>
      </c>
      <c r="D84" s="230" t="n">
        <v>-556.684665</v>
      </c>
      <c r="E84" s="229" t="s">
        <v>58</v>
      </c>
      <c r="F84" s="229" t="s">
        <v>58</v>
      </c>
      <c r="G84" s="229" t="s">
        <v>58</v>
      </c>
      <c r="H84" s="229" t="s">
        <v>58</v>
      </c>
      <c r="I84" s="229" t="s">
        <v>58</v>
      </c>
      <c r="J84" s="229" t="s">
        <v>58</v>
      </c>
      <c r="K84" s="229" t="s">
        <v>58</v>
      </c>
      <c r="L84" s="146"/>
      <c r="M84" s="207" t="s">
        <v>180</v>
      </c>
      <c r="N84" s="231" t="s">
        <v>58</v>
      </c>
      <c r="O84" s="229" t="s">
        <v>58</v>
      </c>
      <c r="P84" s="229" t="s">
        <v>58</v>
      </c>
      <c r="Q84" s="229" t="s">
        <v>58</v>
      </c>
      <c r="R84" s="229" t="s">
        <v>58</v>
      </c>
      <c r="S84" s="229" t="s">
        <v>58</v>
      </c>
      <c r="T84" s="230" t="n">
        <v>0</v>
      </c>
      <c r="U84" s="231" t="s">
        <v>58</v>
      </c>
      <c r="V84" s="231" t="s">
        <v>58</v>
      </c>
      <c r="W84" s="231" t="s">
        <v>58</v>
      </c>
    </row>
    <row r="85" customFormat="false" ht="15" hidden="false" customHeight="true" outlineLevel="0" collapsed="false">
      <c r="C85" s="121"/>
      <c r="D85" s="121"/>
      <c r="E85" s="121"/>
      <c r="F85" s="121"/>
      <c r="G85" s="121"/>
      <c r="H85" s="121"/>
      <c r="I85" s="121"/>
      <c r="J85" s="121"/>
      <c r="K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customFormat="false" ht="12.6" hidden="false" customHeight="true" outlineLevel="0" collapsed="false">
      <c r="A86" s="176"/>
      <c r="B86" s="108"/>
      <c r="C86" s="130"/>
      <c r="D86" s="130"/>
      <c r="E86" s="130"/>
      <c r="F86" s="232"/>
      <c r="G86" s="130"/>
      <c r="H86" s="233"/>
      <c r="I86" s="233"/>
      <c r="J86" s="130"/>
      <c r="K86" s="234"/>
      <c r="L86" s="176"/>
      <c r="M86" s="108"/>
      <c r="N86" s="130"/>
      <c r="O86" s="130"/>
      <c r="P86" s="130"/>
      <c r="Q86" s="232"/>
      <c r="R86" s="130"/>
      <c r="S86" s="233"/>
      <c r="T86" s="233"/>
      <c r="U86" s="130"/>
      <c r="V86" s="234"/>
      <c r="W86" s="130"/>
    </row>
    <row r="87" customFormat="false" ht="24.95" hidden="false" customHeight="true" outlineLevel="0" collapsed="false">
      <c r="A87" s="235" t="s">
        <v>187</v>
      </c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87" t="s">
        <v>188</v>
      </c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</row>
    <row r="88" customFormat="false" ht="15" hidden="false" customHeight="true" outlineLevel="0" collapsed="false">
      <c r="C88" s="121"/>
      <c r="D88" s="121"/>
      <c r="E88" s="121"/>
      <c r="F88" s="121"/>
      <c r="G88" s="121"/>
      <c r="H88" s="121"/>
      <c r="I88" s="121"/>
      <c r="J88" s="121"/>
      <c r="K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customFormat="false" ht="15" hidden="false" customHeight="true" outlineLevel="0" collapsed="false">
      <c r="A89" s="236" t="s">
        <v>189</v>
      </c>
      <c r="B89" s="204"/>
      <c r="C89" s="213" t="n">
        <v>2569.71504745615</v>
      </c>
      <c r="D89" s="214" t="n">
        <v>2524.00290380863</v>
      </c>
      <c r="E89" s="214" t="n">
        <v>2670.93150701456</v>
      </c>
      <c r="F89" s="206" t="n">
        <v>2193.50319947807</v>
      </c>
      <c r="G89" s="206" t="n">
        <v>2733.3433774225</v>
      </c>
      <c r="H89" s="206" t="n">
        <v>2528.5540603329</v>
      </c>
      <c r="I89" s="206" t="n">
        <v>2486.97661591855</v>
      </c>
      <c r="J89" s="206" t="n">
        <v>1197.46830791654</v>
      </c>
      <c r="K89" s="206" t="n">
        <v>3964.10575029566</v>
      </c>
      <c r="L89" s="236" t="s">
        <v>189</v>
      </c>
      <c r="M89" s="204"/>
      <c r="N89" s="206" t="n">
        <v>1531.86347247493</v>
      </c>
      <c r="O89" s="206" t="n">
        <v>981.933076510558</v>
      </c>
      <c r="P89" s="206" t="n">
        <v>2552.9015219748</v>
      </c>
      <c r="Q89" s="206" t="n">
        <v>1778.35078086988</v>
      </c>
      <c r="R89" s="206" t="n">
        <v>1281.35873333911</v>
      </c>
      <c r="S89" s="206" t="n">
        <v>1447.54466979012</v>
      </c>
      <c r="T89" s="206" t="n">
        <v>3153.13142548307</v>
      </c>
      <c r="U89" s="206" t="n">
        <v>2712.59685882863</v>
      </c>
      <c r="V89" s="206" t="n">
        <v>5100.4565931626</v>
      </c>
      <c r="W89" s="206" t="n">
        <v>3290.40601104034</v>
      </c>
    </row>
    <row r="90" customFormat="false" ht="15" hidden="false" customHeight="true" outlineLevel="0" collapsed="false">
      <c r="A90" s="109"/>
      <c r="B90" s="207" t="s">
        <v>179</v>
      </c>
      <c r="C90" s="237" t="n">
        <v>1640.14112743963</v>
      </c>
      <c r="D90" s="237" t="n">
        <v>1521.59452428224</v>
      </c>
      <c r="E90" s="219" t="n">
        <v>1187.29605260836</v>
      </c>
      <c r="F90" s="209" t="n">
        <v>885.9918279948</v>
      </c>
      <c r="G90" s="209" t="n">
        <v>1526.67784374847</v>
      </c>
      <c r="H90" s="209" t="n">
        <v>1403.83347169316</v>
      </c>
      <c r="I90" s="209" t="n">
        <v>1770.9993802146</v>
      </c>
      <c r="J90" s="209" t="n">
        <v>574.927056939965</v>
      </c>
      <c r="K90" s="209" t="n">
        <v>3215.0697057155</v>
      </c>
      <c r="L90" s="109"/>
      <c r="M90" s="207" t="s">
        <v>179</v>
      </c>
      <c r="N90" s="209" t="n">
        <v>664.184871680471</v>
      </c>
      <c r="O90" s="209" t="n">
        <v>543.131782481027</v>
      </c>
      <c r="P90" s="209" t="n">
        <v>1274.69742309999</v>
      </c>
      <c r="Q90" s="209" t="n">
        <v>1263.57088381467</v>
      </c>
      <c r="R90" s="209" t="n">
        <v>462.279859250565</v>
      </c>
      <c r="S90" s="209" t="n">
        <v>821.948257883006</v>
      </c>
      <c r="T90" s="209" t="n">
        <v>3153.13142548307</v>
      </c>
      <c r="U90" s="209" t="n">
        <v>2712.59685882863</v>
      </c>
      <c r="V90" s="209" t="n">
        <v>5100.4565931626</v>
      </c>
      <c r="W90" s="209" t="n">
        <v>3290.40601104034</v>
      </c>
    </row>
    <row r="91" customFormat="false" ht="15" hidden="false" customHeight="true" outlineLevel="0" collapsed="false">
      <c r="A91" s="109"/>
      <c r="B91" s="207" t="s">
        <v>190</v>
      </c>
      <c r="C91" s="237" t="n">
        <v>1002.40837952639</v>
      </c>
      <c r="D91" s="237" t="n">
        <v>1002.40837952639</v>
      </c>
      <c r="E91" s="219" t="n">
        <v>1483.6354544062</v>
      </c>
      <c r="F91" s="209" t="n">
        <v>1307.51137148327</v>
      </c>
      <c r="G91" s="209" t="n">
        <v>1206.66553367403</v>
      </c>
      <c r="H91" s="209" t="n">
        <v>1124.72058863974</v>
      </c>
      <c r="I91" s="209" t="n">
        <v>715.977235703942</v>
      </c>
      <c r="J91" s="209" t="n">
        <v>622.541250976575</v>
      </c>
      <c r="K91" s="209" t="n">
        <v>749.036044580159</v>
      </c>
      <c r="L91" s="109"/>
      <c r="M91" s="207" t="s">
        <v>190</v>
      </c>
      <c r="N91" s="209" t="n">
        <v>867.678600794458</v>
      </c>
      <c r="O91" s="209" t="n">
        <v>438.80129402953</v>
      </c>
      <c r="P91" s="209" t="n">
        <v>1278.20409887481</v>
      </c>
      <c r="Q91" s="209" t="n">
        <v>514.779897055209</v>
      </c>
      <c r="R91" s="209" t="n">
        <v>819.078874088544</v>
      </c>
      <c r="S91" s="209" t="n">
        <v>625.596411907115</v>
      </c>
      <c r="T91" s="209" t="n">
        <v>0</v>
      </c>
      <c r="U91" s="209" t="n">
        <v>0</v>
      </c>
      <c r="V91" s="209" t="n">
        <v>0</v>
      </c>
      <c r="W91" s="209" t="n">
        <v>0</v>
      </c>
    </row>
    <row r="92" customFormat="false" ht="12.6" hidden="false" customHeight="true" outlineLevel="0" collapsed="false">
      <c r="A92" s="176"/>
      <c r="B92" s="108"/>
      <c r="C92" s="130"/>
      <c r="D92" s="130"/>
      <c r="E92" s="130"/>
      <c r="F92" s="232"/>
      <c r="G92" s="130"/>
      <c r="H92" s="233"/>
      <c r="I92" s="233"/>
      <c r="J92" s="130"/>
      <c r="K92" s="234"/>
      <c r="L92" s="176"/>
      <c r="M92" s="108"/>
      <c r="N92" s="130"/>
      <c r="O92" s="130"/>
      <c r="P92" s="130"/>
      <c r="Q92" s="232"/>
      <c r="R92" s="130"/>
      <c r="S92" s="233"/>
      <c r="T92" s="233"/>
      <c r="U92" s="130"/>
      <c r="V92" s="234"/>
      <c r="W92" s="130"/>
    </row>
    <row r="93" customFormat="false" ht="12.6" hidden="false" customHeight="true" outlineLevel="0" collapsed="false">
      <c r="A93" s="176" t="s">
        <v>91</v>
      </c>
      <c r="B93" s="108"/>
      <c r="C93" s="130"/>
      <c r="D93" s="130"/>
      <c r="E93" s="130"/>
      <c r="F93" s="232"/>
      <c r="G93" s="130"/>
      <c r="H93" s="233"/>
      <c r="I93" s="233"/>
      <c r="J93" s="130"/>
      <c r="K93" s="234"/>
      <c r="L93" s="176" t="s">
        <v>91</v>
      </c>
      <c r="M93" s="108"/>
      <c r="N93" s="130"/>
      <c r="O93" s="130"/>
      <c r="P93" s="130"/>
      <c r="Q93" s="232"/>
      <c r="R93" s="130"/>
      <c r="S93" s="233"/>
      <c r="T93" s="233"/>
      <c r="U93" s="130"/>
      <c r="V93" s="234"/>
      <c r="W93" s="130"/>
    </row>
    <row r="94" customFormat="false" ht="12.6" hidden="false" customHeight="true" outlineLevel="0" collapsed="false">
      <c r="A94" s="106" t="s">
        <v>150</v>
      </c>
      <c r="B94" s="109"/>
      <c r="C94" s="109"/>
      <c r="D94" s="109"/>
      <c r="E94" s="109"/>
      <c r="F94" s="238"/>
      <c r="G94" s="109"/>
      <c r="H94" s="239"/>
      <c r="I94" s="239"/>
      <c r="J94" s="109"/>
      <c r="K94" s="240"/>
      <c r="L94" s="106" t="s">
        <v>150</v>
      </c>
      <c r="M94" s="109"/>
      <c r="N94" s="109"/>
      <c r="O94" s="109"/>
      <c r="P94" s="109"/>
      <c r="Q94" s="238"/>
      <c r="R94" s="109"/>
      <c r="S94" s="239"/>
      <c r="T94" s="239"/>
      <c r="U94" s="109"/>
      <c r="V94" s="240"/>
      <c r="W94" s="109"/>
    </row>
    <row r="95" customFormat="false" ht="12.6" hidden="false" customHeight="true" outlineLevel="0" collapsed="false">
      <c r="A95" s="241" t="s">
        <v>151</v>
      </c>
      <c r="B95" s="109"/>
      <c r="C95" s="109"/>
      <c r="D95" s="109"/>
      <c r="E95" s="109"/>
      <c r="F95" s="238"/>
      <c r="G95" s="109"/>
      <c r="H95" s="239"/>
      <c r="I95" s="239"/>
      <c r="J95" s="109"/>
      <c r="K95" s="240"/>
      <c r="L95" s="241" t="s">
        <v>151</v>
      </c>
      <c r="M95" s="109"/>
      <c r="N95" s="109"/>
      <c r="O95" s="109"/>
      <c r="P95" s="109"/>
      <c r="Q95" s="238"/>
      <c r="R95" s="109"/>
      <c r="S95" s="239"/>
      <c r="T95" s="239"/>
      <c r="U95" s="109"/>
      <c r="V95" s="240"/>
      <c r="W95" s="109"/>
    </row>
    <row r="96" s="111" customFormat="true" ht="12.6" hidden="false" customHeight="true" outlineLevel="0" collapsed="false">
      <c r="A96" s="242" t="s">
        <v>152</v>
      </c>
      <c r="B96" s="242"/>
      <c r="C96" s="242"/>
      <c r="D96" s="242"/>
      <c r="E96" s="242"/>
      <c r="F96" s="242"/>
      <c r="G96" s="242"/>
      <c r="H96" s="242"/>
      <c r="I96" s="242"/>
      <c r="L96" s="242" t="s">
        <v>191</v>
      </c>
      <c r="M96" s="242"/>
      <c r="N96" s="242"/>
      <c r="O96" s="242"/>
      <c r="P96" s="242"/>
      <c r="Q96" s="242"/>
      <c r="R96" s="242"/>
      <c r="S96" s="242"/>
      <c r="T96" s="242"/>
    </row>
    <row r="97" customFormat="false" ht="12.6" hidden="false" customHeight="true" outlineLevel="0" collapsed="false">
      <c r="A97" s="242" t="s">
        <v>192</v>
      </c>
      <c r="F97" s="202"/>
      <c r="G97" s="202"/>
      <c r="H97" s="202"/>
      <c r="I97" s="202"/>
      <c r="J97" s="202"/>
      <c r="K97" s="202"/>
      <c r="L97" s="242" t="s">
        <v>192</v>
      </c>
      <c r="M97" s="243"/>
      <c r="N97" s="243"/>
      <c r="O97" s="243"/>
      <c r="P97" s="243"/>
      <c r="Q97" s="202"/>
      <c r="R97" s="202"/>
      <c r="S97" s="202"/>
      <c r="T97" s="202"/>
      <c r="U97" s="202"/>
      <c r="V97" s="202"/>
      <c r="W97" s="202"/>
    </row>
    <row r="98" customFormat="false" ht="12.75" hidden="false" customHeight="true" outlineLevel="0" collapsed="false">
      <c r="A98" s="243" t="s">
        <v>193</v>
      </c>
      <c r="B98" s="243"/>
      <c r="C98" s="243"/>
      <c r="D98" s="243"/>
      <c r="E98" s="243"/>
      <c r="F98" s="85"/>
      <c r="G98" s="85"/>
      <c r="H98" s="85"/>
      <c r="I98" s="85"/>
      <c r="J98" s="85"/>
      <c r="K98" s="85"/>
      <c r="L98" s="242" t="s">
        <v>193</v>
      </c>
      <c r="M98" s="242"/>
      <c r="N98" s="242"/>
      <c r="O98" s="242"/>
      <c r="P98" s="242"/>
      <c r="Q98" s="85"/>
      <c r="R98" s="85"/>
      <c r="S98" s="85"/>
      <c r="T98" s="85"/>
      <c r="U98" s="85"/>
      <c r="V98" s="85"/>
    </row>
    <row r="99" customFormat="false" ht="12.75" hidden="false" customHeight="false" outlineLevel="0" collapsed="false">
      <c r="B99" s="244"/>
      <c r="C99" s="244"/>
      <c r="D99" s="244"/>
      <c r="E99" s="244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</row>
  </sheetData>
  <mergeCells count="41">
    <mergeCell ref="A3:A6"/>
    <mergeCell ref="B3:B6"/>
    <mergeCell ref="C3:C5"/>
    <mergeCell ref="D3:K3"/>
    <mergeCell ref="L3:L6"/>
    <mergeCell ref="M3:M6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39:K39"/>
    <mergeCell ref="L39:W39"/>
    <mergeCell ref="A64:K64"/>
    <mergeCell ref="L64:W64"/>
    <mergeCell ref="A80:K80"/>
    <mergeCell ref="L80:W80"/>
    <mergeCell ref="A87:K87"/>
    <mergeCell ref="L87:W87"/>
    <mergeCell ref="A96:I96"/>
    <mergeCell ref="L96:T96"/>
    <mergeCell ref="L98:P98"/>
  </mergeCells>
  <printOptions headings="false" gridLines="false" gridLinesSet="true" horizontalCentered="true" verticalCentered="false"/>
  <pageMargins left="0.236111111111111" right="0.354166666666667" top="0.315277777777778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56"/>
    <col collapsed="false" customWidth="true" hidden="false" outlineLevel="0" max="11" min="3" style="0" width="12.28"/>
    <col collapsed="false" customWidth="true" hidden="false" outlineLevel="0" max="12" min="12" style="0" width="52.85"/>
    <col collapsed="false" customWidth="true" hidden="false" outlineLevel="0" max="13" min="13" style="0" width="11.56"/>
    <col collapsed="false" customWidth="true" hidden="false" outlineLevel="0" max="23" min="14" style="0" width="11.28"/>
  </cols>
  <sheetData>
    <row r="1" customFormat="false" ht="20.1" hidden="false" customHeight="true" outlineLevel="0" collapsed="false">
      <c r="A1" s="189" t="s">
        <v>194</v>
      </c>
      <c r="B1" s="189"/>
      <c r="C1" s="189"/>
      <c r="D1" s="189"/>
      <c r="E1" s="189"/>
      <c r="F1" s="189"/>
      <c r="G1" s="189"/>
      <c r="H1" s="189"/>
      <c r="I1" s="190"/>
      <c r="J1" s="189"/>
      <c r="K1" s="189"/>
      <c r="L1" s="189" t="s">
        <v>194</v>
      </c>
      <c r="M1" s="189"/>
      <c r="N1" s="190"/>
      <c r="O1" s="190"/>
      <c r="P1" s="189"/>
      <c r="Q1" s="190"/>
      <c r="R1" s="189"/>
      <c r="S1" s="189"/>
      <c r="T1" s="189"/>
      <c r="U1" s="189"/>
      <c r="V1" s="189"/>
      <c r="W1" s="190"/>
    </row>
    <row r="2" customFormat="false" ht="7.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2"/>
      <c r="O2" s="192"/>
      <c r="P2" s="191"/>
      <c r="Q2" s="191"/>
      <c r="R2" s="191"/>
      <c r="S2" s="191"/>
      <c r="T2" s="191"/>
      <c r="U2" s="191"/>
      <c r="V2" s="191"/>
      <c r="W2" s="192"/>
    </row>
    <row r="3" customFormat="false" ht="17.45" hidden="false" customHeight="true" outlineLevel="0" collapsed="false">
      <c r="A3" s="193" t="s">
        <v>96</v>
      </c>
      <c r="B3" s="194" t="s">
        <v>159</v>
      </c>
      <c r="C3" s="194" t="s">
        <v>160</v>
      </c>
      <c r="D3" s="195" t="s">
        <v>102</v>
      </c>
      <c r="E3" s="195"/>
      <c r="F3" s="195"/>
      <c r="G3" s="195"/>
      <c r="H3" s="195"/>
      <c r="I3" s="195"/>
      <c r="J3" s="195"/>
      <c r="K3" s="195"/>
      <c r="L3" s="193" t="s">
        <v>96</v>
      </c>
      <c r="M3" s="194" t="s">
        <v>159</v>
      </c>
      <c r="N3" s="196" t="s">
        <v>161</v>
      </c>
      <c r="O3" s="196"/>
      <c r="P3" s="196"/>
      <c r="Q3" s="196"/>
      <c r="R3" s="196"/>
      <c r="S3" s="196"/>
      <c r="T3" s="195" t="s">
        <v>103</v>
      </c>
      <c r="U3" s="195"/>
      <c r="V3" s="195"/>
      <c r="W3" s="195"/>
    </row>
    <row r="4" customFormat="false" ht="17.45" hidden="false" customHeight="true" outlineLevel="0" collapsed="false">
      <c r="A4" s="193"/>
      <c r="B4" s="194"/>
      <c r="C4" s="194"/>
      <c r="D4" s="194" t="s">
        <v>101</v>
      </c>
      <c r="E4" s="194" t="s">
        <v>162</v>
      </c>
      <c r="F4" s="194" t="s">
        <v>163</v>
      </c>
      <c r="G4" s="194" t="s">
        <v>164</v>
      </c>
      <c r="H4" s="194" t="s">
        <v>165</v>
      </c>
      <c r="I4" s="194" t="s">
        <v>166</v>
      </c>
      <c r="J4" s="194" t="s">
        <v>167</v>
      </c>
      <c r="K4" s="197" t="s">
        <v>168</v>
      </c>
      <c r="L4" s="193"/>
      <c r="M4" s="194"/>
      <c r="N4" s="194" t="s">
        <v>169</v>
      </c>
      <c r="O4" s="194" t="s">
        <v>170</v>
      </c>
      <c r="P4" s="194" t="s">
        <v>171</v>
      </c>
      <c r="Q4" s="194" t="s">
        <v>172</v>
      </c>
      <c r="R4" s="194" t="s">
        <v>173</v>
      </c>
      <c r="S4" s="194" t="s">
        <v>174</v>
      </c>
      <c r="T4" s="194" t="s">
        <v>101</v>
      </c>
      <c r="U4" s="194" t="s">
        <v>175</v>
      </c>
      <c r="V4" s="194" t="s">
        <v>176</v>
      </c>
      <c r="W4" s="197" t="s">
        <v>177</v>
      </c>
    </row>
    <row r="5" customFormat="false" ht="17.45" hidden="false" customHeight="true" outlineLevel="0" collapsed="false">
      <c r="A5" s="193"/>
      <c r="B5" s="194"/>
      <c r="C5" s="194"/>
      <c r="D5" s="194"/>
      <c r="E5" s="194"/>
      <c r="F5" s="194"/>
      <c r="G5" s="194"/>
      <c r="H5" s="194"/>
      <c r="I5" s="194"/>
      <c r="J5" s="194"/>
      <c r="K5" s="197"/>
      <c r="L5" s="193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7"/>
    </row>
    <row r="6" customFormat="false" ht="17.45" hidden="false" customHeight="true" outlineLevel="0" collapsed="false">
      <c r="A6" s="193"/>
      <c r="B6" s="194"/>
      <c r="C6" s="195" t="s">
        <v>104</v>
      </c>
      <c r="D6" s="195"/>
      <c r="E6" s="195"/>
      <c r="F6" s="195"/>
      <c r="G6" s="195"/>
      <c r="H6" s="195"/>
      <c r="I6" s="195"/>
      <c r="J6" s="195"/>
      <c r="K6" s="195"/>
      <c r="L6" s="193"/>
      <c r="M6" s="194"/>
      <c r="N6" s="198"/>
      <c r="O6" s="199" t="s">
        <v>104</v>
      </c>
      <c r="P6" s="199"/>
      <c r="Q6" s="199"/>
      <c r="R6" s="199"/>
      <c r="S6" s="199"/>
      <c r="T6" s="199"/>
      <c r="U6" s="199"/>
      <c r="V6" s="199"/>
      <c r="W6" s="199"/>
    </row>
    <row r="7" customFormat="false" ht="15" hidden="false" customHeight="true" outlineLevel="0" collapsed="false">
      <c r="A7" s="200"/>
      <c r="B7" s="201"/>
      <c r="C7" s="75"/>
      <c r="D7" s="75"/>
      <c r="E7" s="201"/>
      <c r="F7" s="201"/>
      <c r="G7" s="201"/>
      <c r="H7" s="201"/>
      <c r="I7" s="201"/>
      <c r="J7" s="201"/>
      <c r="K7" s="201"/>
      <c r="L7" s="200"/>
      <c r="M7" s="201"/>
      <c r="N7" s="202"/>
      <c r="O7" s="202"/>
      <c r="P7" s="201"/>
      <c r="Q7" s="201"/>
      <c r="R7" s="201"/>
      <c r="S7" s="201"/>
      <c r="T7" s="201"/>
      <c r="U7" s="201"/>
      <c r="V7" s="201"/>
      <c r="W7" s="201"/>
    </row>
    <row r="8" customFormat="false" ht="24.95" hidden="false" customHeight="true" outlineLevel="0" collapsed="false">
      <c r="A8" s="87" t="s">
        <v>178</v>
      </c>
      <c r="B8" s="87"/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s">
        <v>178</v>
      </c>
      <c r="M8" s="87"/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</row>
    <row r="9" customFormat="false" ht="15" hidden="false" customHeight="true" outlineLevel="0" collapsed="false">
      <c r="A9" s="75"/>
      <c r="B9" s="75"/>
      <c r="C9" s="203"/>
      <c r="D9" s="203"/>
      <c r="E9" s="203"/>
      <c r="F9" s="203"/>
      <c r="G9" s="203"/>
      <c r="H9" s="203"/>
      <c r="I9" s="203"/>
      <c r="J9" s="203"/>
      <c r="K9" s="203"/>
      <c r="L9" s="75"/>
      <c r="M9" s="75"/>
      <c r="N9" s="203"/>
      <c r="O9" s="203"/>
      <c r="P9" s="203"/>
      <c r="Q9" s="203"/>
      <c r="R9" s="203"/>
      <c r="S9" s="203"/>
      <c r="T9" s="203"/>
      <c r="U9" s="203"/>
      <c r="V9" s="203"/>
      <c r="W9" s="62"/>
    </row>
    <row r="10" customFormat="false" ht="15" hidden="false" customHeight="true" outlineLevel="0" collapsed="false">
      <c r="A10" s="139" t="s">
        <v>106</v>
      </c>
      <c r="B10" s="204"/>
      <c r="C10" s="205" t="n">
        <v>56076.7640559999</v>
      </c>
      <c r="D10" s="205" t="n">
        <v>52808.5644799999</v>
      </c>
      <c r="E10" s="205" t="n">
        <v>11224.309877</v>
      </c>
      <c r="F10" s="205" t="n">
        <v>13246.02331</v>
      </c>
      <c r="G10" s="205" t="n">
        <v>2114.102207</v>
      </c>
      <c r="H10" s="205" t="n">
        <v>6482.96442299999</v>
      </c>
      <c r="I10" s="205" t="n">
        <v>1724.471178</v>
      </c>
      <c r="J10" s="205" t="n">
        <v>3213.095138</v>
      </c>
      <c r="K10" s="205" t="n">
        <v>4390.025438</v>
      </c>
      <c r="L10" s="139" t="s">
        <v>106</v>
      </c>
      <c r="M10" s="204"/>
      <c r="N10" s="205" t="n">
        <v>1346.141209</v>
      </c>
      <c r="O10" s="205" t="n">
        <v>86.896385</v>
      </c>
      <c r="P10" s="205" t="n">
        <v>3131.322056</v>
      </c>
      <c r="Q10" s="205" t="n">
        <v>2240.929545</v>
      </c>
      <c r="R10" s="205" t="n">
        <v>1839.575604</v>
      </c>
      <c r="S10" s="205" t="n">
        <v>1768.70811</v>
      </c>
      <c r="T10" s="205" t="n">
        <v>3268.199576</v>
      </c>
      <c r="U10" s="205" t="n">
        <v>314.286207</v>
      </c>
      <c r="V10" s="205" t="n">
        <v>2246.714766</v>
      </c>
      <c r="W10" s="205" t="n">
        <v>707.198603</v>
      </c>
    </row>
    <row r="11" customFormat="false" ht="15" hidden="false" customHeight="true" outlineLevel="0" collapsed="false">
      <c r="A11" s="144"/>
      <c r="B11" s="207" t="s">
        <v>179</v>
      </c>
      <c r="C11" s="208" t="n">
        <v>17539.950183</v>
      </c>
      <c r="D11" s="208" t="n">
        <v>14271.750607</v>
      </c>
      <c r="E11" s="208" t="n">
        <v>1728.770445</v>
      </c>
      <c r="F11" s="208" t="n">
        <v>2383.637029</v>
      </c>
      <c r="G11" s="208" t="n">
        <v>23.728423</v>
      </c>
      <c r="H11" s="208" t="n">
        <v>4058.823357</v>
      </c>
      <c r="I11" s="208" t="n">
        <v>1153.946246</v>
      </c>
      <c r="J11" s="208" t="n">
        <v>562.205116</v>
      </c>
      <c r="K11" s="208" t="n">
        <v>284.258062</v>
      </c>
      <c r="L11" s="144"/>
      <c r="M11" s="207" t="s">
        <v>179</v>
      </c>
      <c r="N11" s="208" t="n">
        <v>6.305523</v>
      </c>
      <c r="O11" s="208" t="n">
        <v>0.061087</v>
      </c>
      <c r="P11" s="208" t="n">
        <v>859.012462</v>
      </c>
      <c r="Q11" s="208" t="n">
        <v>1784.350083</v>
      </c>
      <c r="R11" s="208" t="n">
        <v>511.3565</v>
      </c>
      <c r="S11" s="208" t="n">
        <v>915.296274</v>
      </c>
      <c r="T11" s="208" t="n">
        <v>3268.199576</v>
      </c>
      <c r="U11" s="208" t="n">
        <v>314.286207</v>
      </c>
      <c r="V11" s="208" t="n">
        <v>2246.714766</v>
      </c>
      <c r="W11" s="208" t="n">
        <v>707.198603</v>
      </c>
    </row>
    <row r="12" customFormat="false" ht="15" hidden="false" customHeight="true" outlineLevel="0" collapsed="false">
      <c r="A12" s="144"/>
      <c r="B12" s="207" t="s">
        <v>180</v>
      </c>
      <c r="C12" s="208" t="n">
        <v>38536.8138730001</v>
      </c>
      <c r="D12" s="208" t="n">
        <v>38536.8138730001</v>
      </c>
      <c r="E12" s="208" t="n">
        <v>9495.53943200001</v>
      </c>
      <c r="F12" s="208" t="n">
        <v>10862.386281</v>
      </c>
      <c r="G12" s="208" t="n">
        <v>2090.373784</v>
      </c>
      <c r="H12" s="208" t="n">
        <v>2424.141066</v>
      </c>
      <c r="I12" s="208" t="n">
        <v>570.524932</v>
      </c>
      <c r="J12" s="208" t="n">
        <v>2650.890022</v>
      </c>
      <c r="K12" s="208" t="n">
        <v>4105.767376</v>
      </c>
      <c r="L12" s="144"/>
      <c r="M12" s="207" t="s">
        <v>180</v>
      </c>
      <c r="N12" s="208" t="n">
        <v>1339.835686</v>
      </c>
      <c r="O12" s="208" t="n">
        <v>86.835298</v>
      </c>
      <c r="P12" s="208" t="n">
        <v>2272.309594</v>
      </c>
      <c r="Q12" s="208" t="n">
        <v>456.579462</v>
      </c>
      <c r="R12" s="208" t="n">
        <v>1328.219104</v>
      </c>
      <c r="S12" s="208" t="n">
        <v>853.411835999999</v>
      </c>
      <c r="T12" s="208" t="n">
        <v>0</v>
      </c>
      <c r="U12" s="208" t="n">
        <v>0</v>
      </c>
      <c r="V12" s="208" t="n">
        <v>0</v>
      </c>
      <c r="W12" s="208" t="n">
        <v>0</v>
      </c>
    </row>
    <row r="13" customFormat="false" ht="15" hidden="false" customHeight="true" outlineLevel="0" collapsed="false">
      <c r="A13" s="147" t="s">
        <v>110</v>
      </c>
      <c r="B13" s="204"/>
      <c r="C13" s="205" t="n">
        <v>3750.871861</v>
      </c>
      <c r="D13" s="205" t="n">
        <v>3750.733657</v>
      </c>
      <c r="E13" s="205" t="n">
        <v>1479.474797</v>
      </c>
      <c r="F13" s="205" t="n">
        <v>939.116884</v>
      </c>
      <c r="G13" s="205" t="n">
        <v>8.325192</v>
      </c>
      <c r="H13" s="205" t="n">
        <v>89.038142</v>
      </c>
      <c r="I13" s="205" t="n">
        <v>0.0705</v>
      </c>
      <c r="J13" s="205" t="n">
        <v>43.387764</v>
      </c>
      <c r="K13" s="205" t="n">
        <v>791.127556</v>
      </c>
      <c r="L13" s="147" t="s">
        <v>110</v>
      </c>
      <c r="M13" s="204"/>
      <c r="N13" s="205" t="n">
        <v>168.673316</v>
      </c>
      <c r="O13" s="205" t="n">
        <v>0</v>
      </c>
      <c r="P13" s="205" t="n">
        <v>125.935041</v>
      </c>
      <c r="Q13" s="205" t="n">
        <v>0.280932</v>
      </c>
      <c r="R13" s="205" t="n">
        <v>93.164198</v>
      </c>
      <c r="S13" s="205" t="n">
        <v>12.139335</v>
      </c>
      <c r="T13" s="205" t="n">
        <v>0.138204</v>
      </c>
      <c r="U13" s="205" t="n">
        <v>0.138204</v>
      </c>
      <c r="V13" s="205" t="n">
        <v>0</v>
      </c>
      <c r="W13" s="205" t="n">
        <v>0</v>
      </c>
    </row>
    <row r="14" customFormat="false" ht="15" hidden="false" customHeight="true" outlineLevel="0" collapsed="false">
      <c r="A14" s="144"/>
      <c r="B14" s="207" t="s">
        <v>179</v>
      </c>
      <c r="C14" s="208" t="n">
        <v>83.649382</v>
      </c>
      <c r="D14" s="208" t="n">
        <v>83.511178</v>
      </c>
      <c r="E14" s="208" t="n">
        <v>0.417698</v>
      </c>
      <c r="F14" s="208" t="n">
        <v>0</v>
      </c>
      <c r="G14" s="208" t="n">
        <v>0</v>
      </c>
      <c r="H14" s="208" t="n">
        <v>0</v>
      </c>
      <c r="I14" s="208" t="n">
        <v>0</v>
      </c>
      <c r="J14" s="208" t="n">
        <v>0</v>
      </c>
      <c r="K14" s="208" t="n">
        <v>11.64348</v>
      </c>
      <c r="L14" s="144"/>
      <c r="M14" s="207" t="s">
        <v>179</v>
      </c>
      <c r="N14" s="208" t="n">
        <v>0</v>
      </c>
      <c r="O14" s="208" t="n">
        <v>0</v>
      </c>
      <c r="P14" s="208" t="n">
        <v>0</v>
      </c>
      <c r="Q14" s="208" t="n">
        <v>0</v>
      </c>
      <c r="R14" s="208" t="n">
        <v>71.45</v>
      </c>
      <c r="S14" s="208" t="n">
        <v>0</v>
      </c>
      <c r="T14" s="208" t="n">
        <v>0.138204</v>
      </c>
      <c r="U14" s="208" t="n">
        <v>0.138204</v>
      </c>
      <c r="V14" s="208" t="n">
        <v>0</v>
      </c>
      <c r="W14" s="208" t="n">
        <v>0</v>
      </c>
    </row>
    <row r="15" customFormat="false" ht="15" hidden="false" customHeight="true" outlineLevel="0" collapsed="false">
      <c r="A15" s="144"/>
      <c r="B15" s="207" t="s">
        <v>180</v>
      </c>
      <c r="C15" s="208" t="n">
        <v>3667.222479</v>
      </c>
      <c r="D15" s="208" t="n">
        <v>3667.222479</v>
      </c>
      <c r="E15" s="208" t="n">
        <v>1479.057099</v>
      </c>
      <c r="F15" s="208" t="n">
        <v>939.116884</v>
      </c>
      <c r="G15" s="208" t="n">
        <v>8.325192</v>
      </c>
      <c r="H15" s="208" t="n">
        <v>89.038142</v>
      </c>
      <c r="I15" s="208" t="n">
        <v>0.0705</v>
      </c>
      <c r="J15" s="208" t="n">
        <v>43.387764</v>
      </c>
      <c r="K15" s="208" t="n">
        <v>779.484076</v>
      </c>
      <c r="L15" s="144"/>
      <c r="M15" s="207" t="s">
        <v>180</v>
      </c>
      <c r="N15" s="208" t="n">
        <v>168.673316</v>
      </c>
      <c r="O15" s="208" t="n">
        <v>0</v>
      </c>
      <c r="P15" s="208" t="n">
        <v>125.935041</v>
      </c>
      <c r="Q15" s="208" t="n">
        <v>0.280932</v>
      </c>
      <c r="R15" s="208" t="n">
        <v>21.714198</v>
      </c>
      <c r="S15" s="208" t="n">
        <v>12.139335</v>
      </c>
      <c r="T15" s="208" t="n">
        <v>0</v>
      </c>
      <c r="U15" s="208" t="n">
        <v>0</v>
      </c>
      <c r="V15" s="208" t="n">
        <v>0</v>
      </c>
      <c r="W15" s="208" t="n">
        <v>0</v>
      </c>
    </row>
    <row r="16" customFormat="false" ht="15" hidden="false" customHeight="true" outlineLevel="0" collapsed="false">
      <c r="A16" s="144" t="s">
        <v>111</v>
      </c>
      <c r="B16" s="210"/>
      <c r="C16" s="208" t="n">
        <v>558.05632</v>
      </c>
      <c r="D16" s="208" t="n">
        <v>558.05632</v>
      </c>
      <c r="E16" s="208" t="n">
        <v>50.553117</v>
      </c>
      <c r="F16" s="208" t="n">
        <v>44.179355</v>
      </c>
      <c r="G16" s="208" t="n">
        <v>1.551219</v>
      </c>
      <c r="H16" s="208" t="n">
        <v>14.129985</v>
      </c>
      <c r="I16" s="208" t="n">
        <v>0</v>
      </c>
      <c r="J16" s="208" t="n">
        <v>5.222915</v>
      </c>
      <c r="K16" s="208" t="n">
        <v>307.054736</v>
      </c>
      <c r="L16" s="144" t="s">
        <v>111</v>
      </c>
      <c r="M16" s="210"/>
      <c r="N16" s="208" t="n">
        <v>63.747426</v>
      </c>
      <c r="O16" s="208" t="n">
        <v>0</v>
      </c>
      <c r="P16" s="208" t="n">
        <v>0.158627</v>
      </c>
      <c r="Q16" s="208" t="n">
        <v>0</v>
      </c>
      <c r="R16" s="208" t="n">
        <v>71.45894</v>
      </c>
      <c r="S16" s="208" t="n">
        <v>0</v>
      </c>
      <c r="T16" s="208" t="n">
        <v>0</v>
      </c>
      <c r="U16" s="208" t="n">
        <v>0</v>
      </c>
      <c r="V16" s="208" t="n">
        <v>0</v>
      </c>
      <c r="W16" s="208" t="n">
        <v>0</v>
      </c>
    </row>
    <row r="17" customFormat="false" ht="15" hidden="false" customHeight="true" outlineLevel="0" collapsed="false">
      <c r="A17" s="144"/>
      <c r="B17" s="207" t="s">
        <v>179</v>
      </c>
      <c r="C17" s="208" t="n">
        <v>71.45</v>
      </c>
      <c r="D17" s="208" t="n">
        <v>71.45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</v>
      </c>
      <c r="L17" s="144"/>
      <c r="M17" s="207" t="s">
        <v>179</v>
      </c>
      <c r="N17" s="208" t="n">
        <v>0</v>
      </c>
      <c r="O17" s="208" t="n">
        <v>0</v>
      </c>
      <c r="P17" s="208" t="n">
        <v>0</v>
      </c>
      <c r="Q17" s="208" t="n">
        <v>0</v>
      </c>
      <c r="R17" s="208" t="n">
        <v>71.45</v>
      </c>
      <c r="S17" s="208" t="n">
        <v>0</v>
      </c>
      <c r="T17" s="208" t="n">
        <v>0</v>
      </c>
      <c r="U17" s="208" t="n">
        <v>0</v>
      </c>
      <c r="V17" s="208" t="n">
        <v>0</v>
      </c>
      <c r="W17" s="208" t="n">
        <v>0</v>
      </c>
    </row>
    <row r="18" customFormat="false" ht="15" hidden="false" customHeight="true" outlineLevel="0" collapsed="false">
      <c r="A18" s="144"/>
      <c r="B18" s="207" t="s">
        <v>180</v>
      </c>
      <c r="C18" s="208" t="n">
        <v>486.60632</v>
      </c>
      <c r="D18" s="208" t="n">
        <v>486.60632</v>
      </c>
      <c r="E18" s="208" t="n">
        <v>50.553117</v>
      </c>
      <c r="F18" s="208" t="n">
        <v>44.179355</v>
      </c>
      <c r="G18" s="208" t="n">
        <v>1.551219</v>
      </c>
      <c r="H18" s="208" t="n">
        <v>14.129985</v>
      </c>
      <c r="I18" s="208" t="n">
        <v>0</v>
      </c>
      <c r="J18" s="208" t="n">
        <v>5.222915</v>
      </c>
      <c r="K18" s="208" t="n">
        <v>307.054736</v>
      </c>
      <c r="L18" s="144"/>
      <c r="M18" s="207" t="s">
        <v>180</v>
      </c>
      <c r="N18" s="208" t="n">
        <v>63.747426</v>
      </c>
      <c r="O18" s="208" t="n">
        <v>0</v>
      </c>
      <c r="P18" s="208" t="n">
        <v>0.158627</v>
      </c>
      <c r="Q18" s="208" t="n">
        <v>0</v>
      </c>
      <c r="R18" s="208" t="n">
        <v>0.00894</v>
      </c>
      <c r="S18" s="208" t="n">
        <v>0</v>
      </c>
      <c r="T18" s="208" t="n">
        <v>0</v>
      </c>
      <c r="U18" s="208" t="n">
        <v>0</v>
      </c>
      <c r="V18" s="208" t="n">
        <v>0</v>
      </c>
      <c r="W18" s="208" t="n">
        <v>0</v>
      </c>
    </row>
    <row r="19" customFormat="false" ht="15" hidden="false" customHeight="true" outlineLevel="0" collapsed="false">
      <c r="A19" s="144" t="s">
        <v>115</v>
      </c>
      <c r="B19" s="210"/>
      <c r="C19" s="208" t="n">
        <v>3192.815541</v>
      </c>
      <c r="D19" s="208" t="n">
        <v>3192.677337</v>
      </c>
      <c r="E19" s="208" t="n">
        <v>1428.92168</v>
      </c>
      <c r="F19" s="208" t="n">
        <v>894.937529</v>
      </c>
      <c r="G19" s="208" t="n">
        <v>6.773973</v>
      </c>
      <c r="H19" s="208" t="n">
        <v>74.908157</v>
      </c>
      <c r="I19" s="208" t="n">
        <v>0.0705</v>
      </c>
      <c r="J19" s="208" t="n">
        <v>38.164849</v>
      </c>
      <c r="K19" s="208" t="n">
        <v>484.07282</v>
      </c>
      <c r="L19" s="144" t="s">
        <v>115</v>
      </c>
      <c r="M19" s="210"/>
      <c r="N19" s="208" t="n">
        <v>104.92589</v>
      </c>
      <c r="O19" s="208" t="n">
        <v>0</v>
      </c>
      <c r="P19" s="208" t="n">
        <v>125.776414</v>
      </c>
      <c r="Q19" s="208" t="n">
        <v>0.280932</v>
      </c>
      <c r="R19" s="208" t="n">
        <v>21.705258</v>
      </c>
      <c r="S19" s="208" t="n">
        <v>12.139335</v>
      </c>
      <c r="T19" s="208" t="n">
        <v>0.138204</v>
      </c>
      <c r="U19" s="208" t="n">
        <v>0.138204</v>
      </c>
      <c r="V19" s="208" t="n">
        <v>0</v>
      </c>
      <c r="W19" s="208" t="n">
        <v>0</v>
      </c>
    </row>
    <row r="20" customFormat="false" ht="15" hidden="false" customHeight="true" outlineLevel="0" collapsed="false">
      <c r="A20" s="144"/>
      <c r="B20" s="207" t="s">
        <v>179</v>
      </c>
      <c r="C20" s="208" t="n">
        <v>12.199382</v>
      </c>
      <c r="D20" s="208" t="n">
        <v>12.061178</v>
      </c>
      <c r="E20" s="208" t="n">
        <v>0.417698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11.64348</v>
      </c>
      <c r="L20" s="144"/>
      <c r="M20" s="207" t="s">
        <v>179</v>
      </c>
      <c r="N20" s="208" t="n">
        <v>0</v>
      </c>
      <c r="O20" s="208" t="n">
        <v>0</v>
      </c>
      <c r="P20" s="208" t="n">
        <v>0</v>
      </c>
      <c r="Q20" s="208" t="n">
        <v>0</v>
      </c>
      <c r="R20" s="208" t="n">
        <v>0</v>
      </c>
      <c r="S20" s="208" t="n">
        <v>0</v>
      </c>
      <c r="T20" s="208" t="n">
        <v>0.138204</v>
      </c>
      <c r="U20" s="208" t="n">
        <v>0.138204</v>
      </c>
      <c r="V20" s="208" t="n">
        <v>0</v>
      </c>
      <c r="W20" s="208" t="n">
        <v>0</v>
      </c>
    </row>
    <row r="21" customFormat="false" ht="15" hidden="false" customHeight="true" outlineLevel="0" collapsed="false">
      <c r="A21" s="144"/>
      <c r="B21" s="207" t="s">
        <v>180</v>
      </c>
      <c r="C21" s="208" t="n">
        <v>3180.616159</v>
      </c>
      <c r="D21" s="208" t="n">
        <v>3180.616159</v>
      </c>
      <c r="E21" s="208" t="n">
        <v>1428.503982</v>
      </c>
      <c r="F21" s="208" t="n">
        <v>894.937529</v>
      </c>
      <c r="G21" s="208" t="n">
        <v>6.773973</v>
      </c>
      <c r="H21" s="208" t="n">
        <v>74.908157</v>
      </c>
      <c r="I21" s="208" t="n">
        <v>0.0705</v>
      </c>
      <c r="J21" s="208" t="n">
        <v>38.164849</v>
      </c>
      <c r="K21" s="208" t="n">
        <v>472.42934</v>
      </c>
      <c r="L21" s="144"/>
      <c r="M21" s="207" t="s">
        <v>180</v>
      </c>
      <c r="N21" s="208" t="n">
        <v>104.92589</v>
      </c>
      <c r="O21" s="208" t="n">
        <v>0</v>
      </c>
      <c r="P21" s="208" t="n">
        <v>125.776414</v>
      </c>
      <c r="Q21" s="208" t="n">
        <v>0.280932</v>
      </c>
      <c r="R21" s="208" t="n">
        <v>21.705258</v>
      </c>
      <c r="S21" s="208" t="n">
        <v>12.139335</v>
      </c>
      <c r="T21" s="208" t="n">
        <v>0</v>
      </c>
      <c r="U21" s="208" t="n">
        <v>0</v>
      </c>
      <c r="V21" s="208" t="n">
        <v>0</v>
      </c>
      <c r="W21" s="208" t="n">
        <v>0</v>
      </c>
    </row>
    <row r="22" customFormat="false" ht="15" hidden="false" customHeight="true" outlineLevel="0" collapsed="false">
      <c r="A22" s="139" t="s">
        <v>116</v>
      </c>
      <c r="B22" s="204"/>
      <c r="C22" s="205" t="n">
        <v>19370.9490840001</v>
      </c>
      <c r="D22" s="205" t="n">
        <v>14422.36541</v>
      </c>
      <c r="E22" s="205" t="n">
        <v>224.560793</v>
      </c>
      <c r="F22" s="205" t="n">
        <v>5513.174917</v>
      </c>
      <c r="G22" s="205" t="n">
        <v>105.27917</v>
      </c>
      <c r="H22" s="205" t="n">
        <v>1639.05894</v>
      </c>
      <c r="I22" s="205" t="n">
        <v>1176.082401</v>
      </c>
      <c r="J22" s="205" t="n">
        <v>1465.584543</v>
      </c>
      <c r="K22" s="205" t="n">
        <v>3400.641484</v>
      </c>
      <c r="L22" s="139" t="s">
        <v>116</v>
      </c>
      <c r="M22" s="204"/>
      <c r="N22" s="205" t="n">
        <v>450.197494</v>
      </c>
      <c r="O22" s="205" t="n">
        <v>166.762813</v>
      </c>
      <c r="P22" s="205" t="n">
        <v>106.355324</v>
      </c>
      <c r="Q22" s="205" t="n">
        <v>1.912461</v>
      </c>
      <c r="R22" s="205" t="n">
        <v>168.134229</v>
      </c>
      <c r="S22" s="205" t="n">
        <v>4.620841</v>
      </c>
      <c r="T22" s="205" t="n">
        <v>4948.583674</v>
      </c>
      <c r="U22" s="205" t="n">
        <v>4353.586529</v>
      </c>
      <c r="V22" s="205" t="n">
        <v>594.600047</v>
      </c>
      <c r="W22" s="205" t="n">
        <v>0.397098</v>
      </c>
    </row>
    <row r="23" customFormat="false" ht="15" hidden="false" customHeight="true" outlineLevel="0" collapsed="false">
      <c r="A23" s="144"/>
      <c r="B23" s="207" t="s">
        <v>179</v>
      </c>
      <c r="C23" s="208" t="n">
        <v>15868.157993</v>
      </c>
      <c r="D23" s="208" t="n">
        <v>10919.574319</v>
      </c>
      <c r="E23" s="208" t="n">
        <v>1.597946</v>
      </c>
      <c r="F23" s="208" t="n">
        <v>4616.333668</v>
      </c>
      <c r="G23" s="208" t="n">
        <v>102.161941</v>
      </c>
      <c r="H23" s="208" t="n">
        <v>636.586519</v>
      </c>
      <c r="I23" s="208" t="n">
        <v>1170.217065</v>
      </c>
      <c r="J23" s="208" t="n">
        <v>1297.809567</v>
      </c>
      <c r="K23" s="208" t="n">
        <v>2432.907408</v>
      </c>
      <c r="L23" s="144"/>
      <c r="M23" s="207" t="s">
        <v>179</v>
      </c>
      <c r="N23" s="208" t="n">
        <v>416.920328</v>
      </c>
      <c r="O23" s="208" t="n">
        <v>160.155095</v>
      </c>
      <c r="P23" s="208" t="n">
        <v>75.268119</v>
      </c>
      <c r="Q23" s="208" t="n">
        <v>0</v>
      </c>
      <c r="R23" s="208" t="n">
        <v>9.6</v>
      </c>
      <c r="S23" s="208" t="n">
        <v>0.016663</v>
      </c>
      <c r="T23" s="208" t="n">
        <v>4948.583674</v>
      </c>
      <c r="U23" s="208" t="n">
        <v>4353.586529</v>
      </c>
      <c r="V23" s="208" t="n">
        <v>594.600047</v>
      </c>
      <c r="W23" s="208" t="n">
        <v>0.397098</v>
      </c>
    </row>
    <row r="24" customFormat="false" ht="15" hidden="false" customHeight="true" outlineLevel="0" collapsed="false">
      <c r="A24" s="144"/>
      <c r="B24" s="207" t="s">
        <v>180</v>
      </c>
      <c r="C24" s="208" t="n">
        <v>3502.79109100001</v>
      </c>
      <c r="D24" s="208" t="n">
        <v>3502.79109100001</v>
      </c>
      <c r="E24" s="208" t="n">
        <v>222.962847</v>
      </c>
      <c r="F24" s="208" t="n">
        <v>896.841248999999</v>
      </c>
      <c r="G24" s="208" t="n">
        <v>3.117229</v>
      </c>
      <c r="H24" s="208" t="n">
        <v>1002.472421</v>
      </c>
      <c r="I24" s="208" t="n">
        <v>5.865336</v>
      </c>
      <c r="J24" s="208" t="n">
        <v>167.774976</v>
      </c>
      <c r="K24" s="208" t="n">
        <v>967.734076</v>
      </c>
      <c r="L24" s="144"/>
      <c r="M24" s="207" t="s">
        <v>180</v>
      </c>
      <c r="N24" s="208" t="n">
        <v>33.277166</v>
      </c>
      <c r="O24" s="208" t="n">
        <v>6.607718</v>
      </c>
      <c r="P24" s="208" t="n">
        <v>31.087205</v>
      </c>
      <c r="Q24" s="208" t="n">
        <v>1.912461</v>
      </c>
      <c r="R24" s="208" t="n">
        <v>158.534229</v>
      </c>
      <c r="S24" s="208" t="n">
        <v>4.604178</v>
      </c>
      <c r="T24" s="208" t="n">
        <v>0</v>
      </c>
      <c r="U24" s="208" t="n">
        <v>0</v>
      </c>
      <c r="V24" s="208" t="n">
        <v>0</v>
      </c>
      <c r="W24" s="208" t="n">
        <v>0</v>
      </c>
    </row>
    <row r="25" customFormat="false" ht="15" hidden="false" customHeight="true" outlineLevel="0" collapsed="false">
      <c r="A25" s="144" t="s">
        <v>117</v>
      </c>
      <c r="B25" s="210"/>
      <c r="C25" s="208" t="n">
        <v>418.653669</v>
      </c>
      <c r="D25" s="208" t="n">
        <v>72.308758</v>
      </c>
      <c r="E25" s="208" t="n">
        <v>7.201006</v>
      </c>
      <c r="F25" s="208" t="n">
        <v>1.695151</v>
      </c>
      <c r="G25" s="208" t="n">
        <v>0.04</v>
      </c>
      <c r="H25" s="208" t="n">
        <v>42.675822</v>
      </c>
      <c r="I25" s="208" t="n">
        <v>0.349122</v>
      </c>
      <c r="J25" s="208" t="n">
        <v>0.233705</v>
      </c>
      <c r="K25" s="208" t="n">
        <v>16.570224</v>
      </c>
      <c r="L25" s="144" t="s">
        <v>117</v>
      </c>
      <c r="M25" s="210"/>
      <c r="N25" s="208" t="n">
        <v>0.879671</v>
      </c>
      <c r="O25" s="208" t="n">
        <v>2.102915</v>
      </c>
      <c r="P25" s="208" t="n">
        <v>0.093412</v>
      </c>
      <c r="Q25" s="208" t="n">
        <v>0.021393</v>
      </c>
      <c r="R25" s="208" t="n">
        <v>0.270934</v>
      </c>
      <c r="S25" s="208" t="n">
        <v>0.175403</v>
      </c>
      <c r="T25" s="208" t="n">
        <v>346.344911</v>
      </c>
      <c r="U25" s="208" t="n">
        <v>346.344911</v>
      </c>
      <c r="V25" s="208" t="n">
        <v>0</v>
      </c>
      <c r="W25" s="208" t="n">
        <v>0</v>
      </c>
    </row>
    <row r="26" customFormat="false" ht="15" hidden="false" customHeight="true" outlineLevel="0" collapsed="false">
      <c r="A26" s="75"/>
      <c r="B26" s="207" t="s">
        <v>179</v>
      </c>
      <c r="C26" s="208" t="n">
        <v>346.344911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  <c r="J26" s="208" t="n">
        <v>0</v>
      </c>
      <c r="K26" s="208" t="n">
        <v>0</v>
      </c>
      <c r="L26" s="75"/>
      <c r="M26" s="207" t="s">
        <v>179</v>
      </c>
      <c r="N26" s="208" t="n">
        <v>0</v>
      </c>
      <c r="O26" s="208" t="n">
        <v>0</v>
      </c>
      <c r="P26" s="208" t="n">
        <v>0</v>
      </c>
      <c r="Q26" s="208" t="n">
        <v>0</v>
      </c>
      <c r="R26" s="208" t="n">
        <v>0</v>
      </c>
      <c r="S26" s="208" t="n">
        <v>0</v>
      </c>
      <c r="T26" s="208" t="n">
        <v>346.344911</v>
      </c>
      <c r="U26" s="208" t="n">
        <v>346.344911</v>
      </c>
      <c r="V26" s="208" t="n">
        <v>0</v>
      </c>
      <c r="W26" s="208" t="n">
        <v>0</v>
      </c>
    </row>
    <row r="27" customFormat="false" ht="15" hidden="false" customHeight="true" outlineLevel="0" collapsed="false">
      <c r="A27" s="144"/>
      <c r="B27" s="207" t="s">
        <v>180</v>
      </c>
      <c r="C27" s="208" t="n">
        <v>72.308758</v>
      </c>
      <c r="D27" s="208" t="n">
        <v>72.308758</v>
      </c>
      <c r="E27" s="208" t="n">
        <v>7.201006</v>
      </c>
      <c r="F27" s="208" t="n">
        <v>1.695151</v>
      </c>
      <c r="G27" s="208" t="n">
        <v>0.04</v>
      </c>
      <c r="H27" s="208" t="n">
        <v>42.675822</v>
      </c>
      <c r="I27" s="208" t="n">
        <v>0.349122</v>
      </c>
      <c r="J27" s="208" t="n">
        <v>0.233705</v>
      </c>
      <c r="K27" s="208" t="n">
        <v>16.570224</v>
      </c>
      <c r="L27" s="144"/>
      <c r="M27" s="207" t="s">
        <v>180</v>
      </c>
      <c r="N27" s="208" t="n">
        <v>0.879671</v>
      </c>
      <c r="O27" s="208" t="n">
        <v>2.102915</v>
      </c>
      <c r="P27" s="208" t="n">
        <v>0.093412</v>
      </c>
      <c r="Q27" s="208" t="n">
        <v>0.021393</v>
      </c>
      <c r="R27" s="208" t="n">
        <v>0.270934</v>
      </c>
      <c r="S27" s="208" t="n">
        <v>0.175403</v>
      </c>
      <c r="T27" s="208" t="n">
        <v>0</v>
      </c>
      <c r="U27" s="208" t="n">
        <v>0</v>
      </c>
      <c r="V27" s="208" t="n">
        <v>0</v>
      </c>
      <c r="W27" s="208" t="n">
        <v>0</v>
      </c>
    </row>
    <row r="28" customFormat="false" ht="15" hidden="false" customHeight="true" outlineLevel="0" collapsed="false">
      <c r="A28" s="144" t="s">
        <v>121</v>
      </c>
      <c r="B28" s="210"/>
      <c r="C28" s="208" t="n">
        <v>18952.2954150001</v>
      </c>
      <c r="D28" s="208" t="n">
        <v>14350.056652</v>
      </c>
      <c r="E28" s="208" t="n">
        <v>217.359787</v>
      </c>
      <c r="F28" s="208" t="n">
        <v>5511.479766</v>
      </c>
      <c r="G28" s="208" t="n">
        <v>105.23917</v>
      </c>
      <c r="H28" s="208" t="n">
        <v>1596.383118</v>
      </c>
      <c r="I28" s="208" t="n">
        <v>1175.733279</v>
      </c>
      <c r="J28" s="208" t="n">
        <v>1465.350838</v>
      </c>
      <c r="K28" s="208" t="n">
        <v>3384.07126</v>
      </c>
      <c r="L28" s="144" t="s">
        <v>121</v>
      </c>
      <c r="M28" s="210"/>
      <c r="N28" s="208" t="n">
        <v>449.317823</v>
      </c>
      <c r="O28" s="208" t="n">
        <v>164.659898</v>
      </c>
      <c r="P28" s="208" t="n">
        <v>106.261912</v>
      </c>
      <c r="Q28" s="208" t="n">
        <v>1.891068</v>
      </c>
      <c r="R28" s="208" t="n">
        <v>167.863295</v>
      </c>
      <c r="S28" s="208" t="n">
        <v>4.445438</v>
      </c>
      <c r="T28" s="208" t="n">
        <v>4602.238763</v>
      </c>
      <c r="U28" s="208" t="n">
        <v>4007.241618</v>
      </c>
      <c r="V28" s="208" t="n">
        <v>594.600047</v>
      </c>
      <c r="W28" s="208" t="n">
        <v>0.397098</v>
      </c>
    </row>
    <row r="29" customFormat="false" ht="15" hidden="false" customHeight="true" outlineLevel="0" collapsed="false">
      <c r="A29" s="144"/>
      <c r="B29" s="207" t="s">
        <v>179</v>
      </c>
      <c r="C29" s="208" t="n">
        <v>15521.813082</v>
      </c>
      <c r="D29" s="208" t="n">
        <v>10919.574319</v>
      </c>
      <c r="E29" s="208" t="n">
        <v>1.597946</v>
      </c>
      <c r="F29" s="208" t="n">
        <v>4616.333668</v>
      </c>
      <c r="G29" s="208" t="n">
        <v>102.161941</v>
      </c>
      <c r="H29" s="208" t="n">
        <v>636.586519</v>
      </c>
      <c r="I29" s="208" t="n">
        <v>1170.217065</v>
      </c>
      <c r="J29" s="208" t="n">
        <v>1297.809567</v>
      </c>
      <c r="K29" s="208" t="n">
        <v>2432.907408</v>
      </c>
      <c r="L29" s="144"/>
      <c r="M29" s="207" t="s">
        <v>179</v>
      </c>
      <c r="N29" s="208" t="n">
        <v>416.920328</v>
      </c>
      <c r="O29" s="208" t="n">
        <v>160.155095</v>
      </c>
      <c r="P29" s="208" t="n">
        <v>75.268119</v>
      </c>
      <c r="Q29" s="208" t="n">
        <v>0</v>
      </c>
      <c r="R29" s="208" t="n">
        <v>9.6</v>
      </c>
      <c r="S29" s="208" t="n">
        <v>0.016663</v>
      </c>
      <c r="T29" s="208" t="n">
        <v>4602.238763</v>
      </c>
      <c r="U29" s="208" t="n">
        <v>4007.241618</v>
      </c>
      <c r="V29" s="208" t="n">
        <v>594.600047</v>
      </c>
      <c r="W29" s="208" t="n">
        <v>0.397098</v>
      </c>
    </row>
    <row r="30" customFormat="false" ht="15" hidden="false" customHeight="true" outlineLevel="0" collapsed="false">
      <c r="A30" s="144"/>
      <c r="B30" s="207" t="s">
        <v>180</v>
      </c>
      <c r="C30" s="208" t="n">
        <v>3430.48233300001</v>
      </c>
      <c r="D30" s="208" t="n">
        <v>3430.48233300001</v>
      </c>
      <c r="E30" s="208" t="n">
        <v>215.761841</v>
      </c>
      <c r="F30" s="208" t="n">
        <v>895.146097999999</v>
      </c>
      <c r="G30" s="208" t="n">
        <v>3.077229</v>
      </c>
      <c r="H30" s="208" t="n">
        <v>959.796599</v>
      </c>
      <c r="I30" s="208" t="n">
        <v>5.516214</v>
      </c>
      <c r="J30" s="208" t="n">
        <v>167.541271</v>
      </c>
      <c r="K30" s="208" t="n">
        <v>951.163852</v>
      </c>
      <c r="L30" s="144"/>
      <c r="M30" s="207" t="s">
        <v>180</v>
      </c>
      <c r="N30" s="208" t="n">
        <v>32.397495</v>
      </c>
      <c r="O30" s="208" t="n">
        <v>4.504803</v>
      </c>
      <c r="P30" s="208" t="n">
        <v>30.993793</v>
      </c>
      <c r="Q30" s="208" t="n">
        <v>1.891068</v>
      </c>
      <c r="R30" s="208" t="n">
        <v>158.263295</v>
      </c>
      <c r="S30" s="208" t="n">
        <v>4.428775</v>
      </c>
      <c r="T30" s="208" t="n">
        <v>0</v>
      </c>
      <c r="U30" s="208" t="n">
        <v>0</v>
      </c>
      <c r="V30" s="208" t="n">
        <v>0</v>
      </c>
      <c r="W30" s="208" t="n">
        <v>0</v>
      </c>
    </row>
    <row r="31" customFormat="false" ht="15" hidden="false" customHeight="true" outlineLevel="0" collapsed="false">
      <c r="A31" s="139" t="s">
        <v>122</v>
      </c>
      <c r="B31" s="204"/>
      <c r="C31" s="205" t="n">
        <v>39955.9837509999</v>
      </c>
      <c r="D31" s="205" t="n">
        <v>33948.3180569999</v>
      </c>
      <c r="E31" s="205" t="n">
        <v>3789.362687</v>
      </c>
      <c r="F31" s="205" t="n">
        <v>5281.92227500001</v>
      </c>
      <c r="G31" s="205" t="n">
        <v>754.220318999999</v>
      </c>
      <c r="H31" s="205" t="n">
        <v>3592.175197</v>
      </c>
      <c r="I31" s="205" t="n">
        <v>571.307707000001</v>
      </c>
      <c r="J31" s="205" t="n">
        <v>2575.032267</v>
      </c>
      <c r="K31" s="205" t="n">
        <v>7758.824638</v>
      </c>
      <c r="L31" s="139" t="s">
        <v>122</v>
      </c>
      <c r="M31" s="204"/>
      <c r="N31" s="205" t="n">
        <v>3381.357558</v>
      </c>
      <c r="O31" s="205" t="n">
        <v>404.543327</v>
      </c>
      <c r="P31" s="205" t="n">
        <v>3062.890612</v>
      </c>
      <c r="Q31" s="205" t="n">
        <v>914.777361000001</v>
      </c>
      <c r="R31" s="205" t="n">
        <v>838.476081</v>
      </c>
      <c r="S31" s="205" t="n">
        <v>1023.428028</v>
      </c>
      <c r="T31" s="205" t="n">
        <v>6007.665694</v>
      </c>
      <c r="U31" s="205" t="n">
        <v>3702.469286</v>
      </c>
      <c r="V31" s="205" t="n">
        <v>281.169217</v>
      </c>
      <c r="W31" s="205" t="n">
        <v>2024.027191</v>
      </c>
    </row>
    <row r="32" customFormat="false" ht="15" hidden="false" customHeight="true" outlineLevel="0" collapsed="false">
      <c r="A32" s="144"/>
      <c r="B32" s="207" t="s">
        <v>179</v>
      </c>
      <c r="C32" s="208" t="n">
        <v>21383.278404</v>
      </c>
      <c r="D32" s="208" t="n">
        <v>15375.61271</v>
      </c>
      <c r="E32" s="208" t="n">
        <v>1372.604051</v>
      </c>
      <c r="F32" s="208" t="n">
        <v>2600.785149</v>
      </c>
      <c r="G32" s="208" t="n">
        <v>324.17945</v>
      </c>
      <c r="H32" s="208" t="n">
        <v>1196.452569</v>
      </c>
      <c r="I32" s="208" t="n">
        <v>206.894835</v>
      </c>
      <c r="J32" s="208" t="n">
        <v>1305.192354</v>
      </c>
      <c r="K32" s="208" t="n">
        <v>3151.238823</v>
      </c>
      <c r="L32" s="144"/>
      <c r="M32" s="207" t="s">
        <v>179</v>
      </c>
      <c r="N32" s="208" t="n">
        <v>1838.191036</v>
      </c>
      <c r="O32" s="208" t="n">
        <v>162.850734</v>
      </c>
      <c r="P32" s="208" t="n">
        <v>1816.191612</v>
      </c>
      <c r="Q32" s="208" t="n">
        <v>435.581006</v>
      </c>
      <c r="R32" s="208" t="n">
        <v>216.124146</v>
      </c>
      <c r="S32" s="208" t="n">
        <v>749.326945</v>
      </c>
      <c r="T32" s="208" t="n">
        <v>6007.665694</v>
      </c>
      <c r="U32" s="208" t="n">
        <v>3702.469286</v>
      </c>
      <c r="V32" s="208" t="n">
        <v>281.169217</v>
      </c>
      <c r="W32" s="208" t="n">
        <v>2024.027191</v>
      </c>
    </row>
    <row r="33" customFormat="false" ht="15" hidden="false" customHeight="true" outlineLevel="0" collapsed="false">
      <c r="A33" s="144"/>
      <c r="B33" s="207" t="s">
        <v>180</v>
      </c>
      <c r="C33" s="208" t="n">
        <v>18572.705347</v>
      </c>
      <c r="D33" s="208" t="n">
        <v>18572.705347</v>
      </c>
      <c r="E33" s="208" t="n">
        <v>2416.758636</v>
      </c>
      <c r="F33" s="208" t="n">
        <v>2681.137126</v>
      </c>
      <c r="G33" s="208" t="n">
        <v>430.040869</v>
      </c>
      <c r="H33" s="208" t="n">
        <v>2395.722628</v>
      </c>
      <c r="I33" s="208" t="n">
        <v>364.412872</v>
      </c>
      <c r="J33" s="208" t="n">
        <v>1269.839913</v>
      </c>
      <c r="K33" s="208" t="n">
        <v>4607.585815</v>
      </c>
      <c r="L33" s="144"/>
      <c r="M33" s="207" t="s">
        <v>180</v>
      </c>
      <c r="N33" s="208" t="n">
        <v>1543.166522</v>
      </c>
      <c r="O33" s="208" t="n">
        <v>241.692593</v>
      </c>
      <c r="P33" s="208" t="n">
        <v>1246.699</v>
      </c>
      <c r="Q33" s="208" t="n">
        <v>479.196355</v>
      </c>
      <c r="R33" s="208" t="n">
        <v>622.351935</v>
      </c>
      <c r="S33" s="208" t="n">
        <v>274.101083</v>
      </c>
      <c r="T33" s="208" t="n">
        <v>0</v>
      </c>
      <c r="U33" s="208" t="n">
        <v>0</v>
      </c>
      <c r="V33" s="208" t="n">
        <v>0</v>
      </c>
      <c r="W33" s="208" t="n">
        <v>0</v>
      </c>
    </row>
    <row r="34" customFormat="false" ht="12.6" hidden="false" customHeight="true" outlineLevel="0" collapsed="false">
      <c r="A34" s="144"/>
      <c r="B34" s="207"/>
      <c r="C34" s="208"/>
      <c r="D34" s="208"/>
      <c r="E34" s="208"/>
      <c r="F34" s="208"/>
      <c r="G34" s="208"/>
      <c r="H34" s="208"/>
      <c r="I34" s="208"/>
      <c r="J34" s="208"/>
      <c r="K34" s="208"/>
      <c r="L34" s="144"/>
      <c r="M34" s="207"/>
      <c r="N34" s="208"/>
      <c r="O34" s="208"/>
      <c r="P34" s="208"/>
      <c r="Q34" s="208"/>
      <c r="R34" s="208"/>
      <c r="S34" s="208"/>
      <c r="T34" s="208"/>
      <c r="U34" s="208"/>
      <c r="V34" s="208"/>
      <c r="W34" s="208"/>
    </row>
    <row r="35" s="215" customFormat="true" ht="15" hidden="false" customHeight="true" outlineLevel="0" collapsed="false">
      <c r="A35" s="211" t="s">
        <v>127</v>
      </c>
      <c r="B35" s="212"/>
      <c r="C35" s="213" t="n">
        <v>119154.568752</v>
      </c>
      <c r="D35" s="213" t="n">
        <v>104929.981604</v>
      </c>
      <c r="E35" s="213" t="n">
        <v>16717.708154</v>
      </c>
      <c r="F35" s="213" t="n">
        <v>24980.2373860001</v>
      </c>
      <c r="G35" s="213" t="n">
        <v>2981.926888</v>
      </c>
      <c r="H35" s="213" t="n">
        <v>11803.236702</v>
      </c>
      <c r="I35" s="213" t="n">
        <v>3471.931786</v>
      </c>
      <c r="J35" s="213" t="n">
        <v>7297.099712</v>
      </c>
      <c r="K35" s="213" t="n">
        <v>16340.619116</v>
      </c>
      <c r="L35" s="211" t="s">
        <v>127</v>
      </c>
      <c r="M35" s="212"/>
      <c r="N35" s="213" t="n">
        <v>5346.36957700001</v>
      </c>
      <c r="O35" s="213" t="n">
        <v>658.202525</v>
      </c>
      <c r="P35" s="213" t="n">
        <v>6426.503033</v>
      </c>
      <c r="Q35" s="213" t="n">
        <v>3157.900299</v>
      </c>
      <c r="R35" s="213" t="n">
        <v>2939.350112</v>
      </c>
      <c r="S35" s="213" t="n">
        <v>2808.896314</v>
      </c>
      <c r="T35" s="213" t="n">
        <v>14224.587148</v>
      </c>
      <c r="U35" s="213" t="n">
        <v>8370.480226</v>
      </c>
      <c r="V35" s="213" t="n">
        <v>3122.48403</v>
      </c>
      <c r="W35" s="213" t="n">
        <v>2731.622892</v>
      </c>
    </row>
    <row r="36" s="215" customFormat="true" ht="15" hidden="false" customHeight="true" outlineLevel="0" collapsed="false">
      <c r="A36" s="216"/>
      <c r="B36" s="217" t="s">
        <v>179</v>
      </c>
      <c r="C36" s="218" t="n">
        <v>54875.035962</v>
      </c>
      <c r="D36" s="218" t="n">
        <v>40650.448814</v>
      </c>
      <c r="E36" s="218" t="n">
        <v>3103.39014</v>
      </c>
      <c r="F36" s="218" t="n">
        <v>9600.755846</v>
      </c>
      <c r="G36" s="218" t="n">
        <v>450.069814</v>
      </c>
      <c r="H36" s="218" t="n">
        <v>5891.862445</v>
      </c>
      <c r="I36" s="218" t="n">
        <v>2531.058146</v>
      </c>
      <c r="J36" s="218" t="n">
        <v>3165.207037</v>
      </c>
      <c r="K36" s="218" t="n">
        <v>5880.047773</v>
      </c>
      <c r="L36" s="216"/>
      <c r="M36" s="217" t="s">
        <v>179</v>
      </c>
      <c r="N36" s="218" t="n">
        <v>2261.416887</v>
      </c>
      <c r="O36" s="218" t="n">
        <v>323.066916</v>
      </c>
      <c r="P36" s="218" t="n">
        <v>2750.472193</v>
      </c>
      <c r="Q36" s="218" t="n">
        <v>2219.931089</v>
      </c>
      <c r="R36" s="218" t="n">
        <v>808.530646</v>
      </c>
      <c r="S36" s="218" t="n">
        <v>1664.639882</v>
      </c>
      <c r="T36" s="218" t="n">
        <v>14224.587148</v>
      </c>
      <c r="U36" s="218" t="n">
        <v>8370.480226</v>
      </c>
      <c r="V36" s="218" t="n">
        <v>3122.48403</v>
      </c>
      <c r="W36" s="218" t="n">
        <v>2731.622892</v>
      </c>
    </row>
    <row r="37" s="215" customFormat="true" ht="15" hidden="false" customHeight="true" outlineLevel="0" collapsed="false">
      <c r="A37" s="216"/>
      <c r="B37" s="217" t="s">
        <v>180</v>
      </c>
      <c r="C37" s="218" t="n">
        <v>64279.5327900001</v>
      </c>
      <c r="D37" s="218" t="n">
        <v>64279.5327900001</v>
      </c>
      <c r="E37" s="218" t="n">
        <v>13614.318014</v>
      </c>
      <c r="F37" s="218" t="n">
        <v>15379.48154</v>
      </c>
      <c r="G37" s="218" t="n">
        <v>2531.857074</v>
      </c>
      <c r="H37" s="218" t="n">
        <v>5911.37425700001</v>
      </c>
      <c r="I37" s="218" t="n">
        <v>940.87364</v>
      </c>
      <c r="J37" s="218" t="n">
        <v>4131.892675</v>
      </c>
      <c r="K37" s="218" t="n">
        <v>10460.571343</v>
      </c>
      <c r="L37" s="216"/>
      <c r="M37" s="217" t="s">
        <v>180</v>
      </c>
      <c r="N37" s="218" t="n">
        <v>3084.95268999999</v>
      </c>
      <c r="O37" s="218" t="n">
        <v>335.135609</v>
      </c>
      <c r="P37" s="218" t="n">
        <v>3676.03084</v>
      </c>
      <c r="Q37" s="218" t="n">
        <v>937.96921</v>
      </c>
      <c r="R37" s="218" t="n">
        <v>2130.819466</v>
      </c>
      <c r="S37" s="218" t="n">
        <v>1144.256432</v>
      </c>
      <c r="T37" s="218" t="n">
        <v>0</v>
      </c>
      <c r="U37" s="218" t="n">
        <v>0</v>
      </c>
      <c r="V37" s="218" t="n">
        <v>0</v>
      </c>
      <c r="W37" s="218" t="n">
        <v>0</v>
      </c>
    </row>
    <row r="38" customFormat="false" ht="15" hidden="false" customHeight="true" outlineLevel="0" collapsed="false">
      <c r="A38" s="220"/>
      <c r="B38" s="115"/>
      <c r="C38" s="221"/>
      <c r="D38" s="222"/>
      <c r="E38" s="222"/>
      <c r="F38" s="222"/>
      <c r="G38" s="222"/>
      <c r="H38" s="222"/>
      <c r="I38" s="222"/>
      <c r="J38" s="222"/>
      <c r="K38" s="222"/>
      <c r="L38" s="220"/>
      <c r="M38" s="115"/>
      <c r="N38" s="221"/>
      <c r="O38" s="222"/>
      <c r="P38" s="222"/>
      <c r="Q38" s="222"/>
      <c r="R38" s="222"/>
      <c r="S38" s="222"/>
      <c r="T38" s="222"/>
      <c r="U38" s="222"/>
      <c r="V38" s="222"/>
      <c r="W38" s="222"/>
    </row>
    <row r="39" customFormat="false" ht="24.95" hidden="false" customHeight="true" outlineLevel="0" collapsed="false">
      <c r="A39" s="87" t="s">
        <v>181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 t="s">
        <v>182</v>
      </c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</row>
    <row r="40" customFormat="false" ht="15" hidden="false" customHeight="true" outlineLevel="0" collapsed="false">
      <c r="A40" s="220"/>
      <c r="B40" s="115"/>
      <c r="C40" s="221"/>
      <c r="D40" s="222"/>
      <c r="E40" s="222"/>
      <c r="F40" s="222"/>
      <c r="G40" s="222"/>
      <c r="H40" s="222"/>
      <c r="I40" s="222"/>
      <c r="J40" s="222"/>
      <c r="K40" s="222"/>
      <c r="L40" s="220"/>
      <c r="M40" s="115"/>
      <c r="N40" s="221"/>
      <c r="O40" s="222"/>
      <c r="P40" s="222"/>
      <c r="Q40" s="222"/>
      <c r="R40" s="222"/>
      <c r="S40" s="222"/>
      <c r="T40" s="222"/>
      <c r="U40" s="222"/>
      <c r="V40" s="222"/>
      <c r="W40" s="222"/>
    </row>
    <row r="41" customFormat="false" ht="15" hidden="false" customHeight="true" outlineLevel="0" collapsed="false">
      <c r="A41" s="147" t="s">
        <v>110</v>
      </c>
      <c r="B41" s="204"/>
      <c r="C41" s="205" t="n">
        <v>588.087248</v>
      </c>
      <c r="D41" s="205" t="n">
        <v>581.348946</v>
      </c>
      <c r="E41" s="205" t="n">
        <v>37.506921</v>
      </c>
      <c r="F41" s="205" t="n">
        <v>68.992686</v>
      </c>
      <c r="G41" s="205" t="n">
        <v>3.544395</v>
      </c>
      <c r="H41" s="205" t="n">
        <v>78.3633970000001</v>
      </c>
      <c r="I41" s="205" t="n">
        <v>0</v>
      </c>
      <c r="J41" s="205" t="n">
        <v>5.809141</v>
      </c>
      <c r="K41" s="205" t="n">
        <v>374.823627</v>
      </c>
      <c r="L41" s="147" t="s">
        <v>110</v>
      </c>
      <c r="M41" s="204"/>
      <c r="N41" s="205" t="n">
        <v>11.39229</v>
      </c>
      <c r="O41" s="205" t="n">
        <v>0</v>
      </c>
      <c r="P41" s="205" t="n">
        <v>0.705241</v>
      </c>
      <c r="Q41" s="205" t="n">
        <v>0.211248</v>
      </c>
      <c r="R41" s="205" t="n">
        <v>0</v>
      </c>
      <c r="S41" s="205" t="n">
        <v>0</v>
      </c>
      <c r="T41" s="205" t="n">
        <v>6.738302</v>
      </c>
      <c r="U41" s="205" t="n">
        <v>6.738302</v>
      </c>
      <c r="V41" s="205" t="n">
        <v>0</v>
      </c>
      <c r="W41" s="205" t="n">
        <v>0</v>
      </c>
    </row>
    <row r="42" customFormat="false" ht="15" hidden="false" customHeight="true" outlineLevel="0" collapsed="false">
      <c r="A42" s="144"/>
      <c r="B42" s="207" t="s">
        <v>179</v>
      </c>
      <c r="C42" s="208" t="n">
        <v>6.738302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</v>
      </c>
      <c r="J42" s="208" t="n">
        <v>0</v>
      </c>
      <c r="K42" s="208" t="n">
        <v>0</v>
      </c>
      <c r="L42" s="144"/>
      <c r="M42" s="207" t="s">
        <v>179</v>
      </c>
      <c r="N42" s="208" t="n">
        <v>0</v>
      </c>
      <c r="O42" s="208" t="n">
        <v>0</v>
      </c>
      <c r="P42" s="208" t="n">
        <v>0</v>
      </c>
      <c r="Q42" s="208" t="n">
        <v>0</v>
      </c>
      <c r="R42" s="208" t="n">
        <v>0</v>
      </c>
      <c r="S42" s="208" t="n">
        <v>0</v>
      </c>
      <c r="T42" s="208" t="n">
        <v>6.738302</v>
      </c>
      <c r="U42" s="208" t="n">
        <v>6.738302</v>
      </c>
      <c r="V42" s="208" t="n">
        <v>0</v>
      </c>
      <c r="W42" s="208" t="n">
        <v>0</v>
      </c>
    </row>
    <row r="43" customFormat="false" ht="15" hidden="false" customHeight="true" outlineLevel="0" collapsed="false">
      <c r="A43" s="144"/>
      <c r="B43" s="207" t="s">
        <v>180</v>
      </c>
      <c r="C43" s="208" t="n">
        <v>581.348946</v>
      </c>
      <c r="D43" s="208" t="n">
        <v>581.348946</v>
      </c>
      <c r="E43" s="208" t="n">
        <v>37.506921</v>
      </c>
      <c r="F43" s="208" t="n">
        <v>68.992686</v>
      </c>
      <c r="G43" s="208" t="n">
        <v>3.544395</v>
      </c>
      <c r="H43" s="208" t="n">
        <v>78.3633970000001</v>
      </c>
      <c r="I43" s="208" t="n">
        <v>0</v>
      </c>
      <c r="J43" s="208" t="n">
        <v>5.809141</v>
      </c>
      <c r="K43" s="208" t="n">
        <v>374.823627</v>
      </c>
      <c r="L43" s="144"/>
      <c r="M43" s="207" t="s">
        <v>180</v>
      </c>
      <c r="N43" s="208" t="n">
        <v>11.39229</v>
      </c>
      <c r="O43" s="208" t="n">
        <v>0</v>
      </c>
      <c r="P43" s="208" t="n">
        <v>0.705241</v>
      </c>
      <c r="Q43" s="208" t="n">
        <v>0.211248</v>
      </c>
      <c r="R43" s="208" t="n">
        <v>0</v>
      </c>
      <c r="S43" s="208" t="n">
        <v>0</v>
      </c>
      <c r="T43" s="208" t="n">
        <v>0</v>
      </c>
      <c r="U43" s="208" t="n">
        <v>0</v>
      </c>
      <c r="V43" s="208" t="n">
        <v>0</v>
      </c>
      <c r="W43" s="208" t="n">
        <v>0</v>
      </c>
    </row>
    <row r="44" customFormat="false" ht="15" hidden="false" customHeight="true" outlineLevel="0" collapsed="false">
      <c r="A44" s="144" t="s">
        <v>111</v>
      </c>
      <c r="B44" s="210"/>
      <c r="C44" s="208" t="n">
        <v>55.31226</v>
      </c>
      <c r="D44" s="208" t="n">
        <v>55.31226</v>
      </c>
      <c r="E44" s="208" t="n">
        <v>0.398179</v>
      </c>
      <c r="F44" s="208" t="n">
        <v>16.189257</v>
      </c>
      <c r="G44" s="208" t="n">
        <v>0.025</v>
      </c>
      <c r="H44" s="208" t="n">
        <v>0</v>
      </c>
      <c r="I44" s="208" t="n">
        <v>0</v>
      </c>
      <c r="J44" s="208" t="n">
        <v>5.515721</v>
      </c>
      <c r="K44" s="208" t="n">
        <v>32.283417</v>
      </c>
      <c r="L44" s="144" t="s">
        <v>111</v>
      </c>
      <c r="M44" s="210"/>
      <c r="N44" s="208" t="n">
        <v>0.884438</v>
      </c>
      <c r="O44" s="208" t="n">
        <v>0</v>
      </c>
      <c r="P44" s="208" t="n">
        <v>0</v>
      </c>
      <c r="Q44" s="208" t="n">
        <v>0.016248</v>
      </c>
      <c r="R44" s="208" t="n">
        <v>0</v>
      </c>
      <c r="S44" s="208" t="n">
        <v>0</v>
      </c>
      <c r="T44" s="208" t="n">
        <v>0</v>
      </c>
      <c r="U44" s="208" t="n">
        <v>0</v>
      </c>
      <c r="V44" s="208" t="n">
        <v>0</v>
      </c>
      <c r="W44" s="208" t="n">
        <v>0</v>
      </c>
    </row>
    <row r="45" customFormat="false" ht="15" hidden="false" customHeight="true" outlineLevel="0" collapsed="false">
      <c r="A45" s="144"/>
      <c r="B45" s="207" t="s">
        <v>179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  <c r="L45" s="144"/>
      <c r="M45" s="207" t="s">
        <v>179</v>
      </c>
      <c r="N45" s="208" t="n">
        <v>0</v>
      </c>
      <c r="O45" s="208" t="n">
        <v>0</v>
      </c>
      <c r="P45" s="208" t="n">
        <v>0</v>
      </c>
      <c r="Q45" s="208" t="n">
        <v>0</v>
      </c>
      <c r="R45" s="208" t="n">
        <v>0</v>
      </c>
      <c r="S45" s="208" t="n">
        <v>0</v>
      </c>
      <c r="T45" s="208" t="n">
        <v>0</v>
      </c>
      <c r="U45" s="208" t="n">
        <v>0</v>
      </c>
      <c r="V45" s="208" t="n">
        <v>0</v>
      </c>
      <c r="W45" s="208" t="n">
        <v>0</v>
      </c>
    </row>
    <row r="46" customFormat="false" ht="15" hidden="false" customHeight="true" outlineLevel="0" collapsed="false">
      <c r="A46" s="144"/>
      <c r="B46" s="207" t="s">
        <v>180</v>
      </c>
      <c r="C46" s="208" t="n">
        <v>55.31226</v>
      </c>
      <c r="D46" s="208" t="n">
        <v>55.31226</v>
      </c>
      <c r="E46" s="208" t="n">
        <v>0.398179</v>
      </c>
      <c r="F46" s="208" t="n">
        <v>16.189257</v>
      </c>
      <c r="G46" s="208" t="n">
        <v>0.025</v>
      </c>
      <c r="H46" s="208" t="n">
        <v>0</v>
      </c>
      <c r="I46" s="208" t="n">
        <v>0</v>
      </c>
      <c r="J46" s="208" t="n">
        <v>5.515721</v>
      </c>
      <c r="K46" s="208" t="n">
        <v>32.283417</v>
      </c>
      <c r="L46" s="144"/>
      <c r="M46" s="207" t="s">
        <v>180</v>
      </c>
      <c r="N46" s="208" t="n">
        <v>0.884438</v>
      </c>
      <c r="O46" s="208" t="n">
        <v>0</v>
      </c>
      <c r="P46" s="208" t="n">
        <v>0</v>
      </c>
      <c r="Q46" s="208" t="n">
        <v>0.016248</v>
      </c>
      <c r="R46" s="208" t="n">
        <v>0</v>
      </c>
      <c r="S46" s="208" t="n">
        <v>0</v>
      </c>
      <c r="T46" s="208" t="n">
        <v>0</v>
      </c>
      <c r="U46" s="208" t="n">
        <v>0</v>
      </c>
      <c r="V46" s="208" t="n">
        <v>0</v>
      </c>
      <c r="W46" s="208" t="n">
        <v>0</v>
      </c>
    </row>
    <row r="47" customFormat="false" ht="15" hidden="false" customHeight="true" outlineLevel="0" collapsed="false">
      <c r="A47" s="144" t="s">
        <v>115</v>
      </c>
      <c r="B47" s="210"/>
      <c r="C47" s="208" t="n">
        <v>532.774988</v>
      </c>
      <c r="D47" s="208" t="n">
        <v>526.036686</v>
      </c>
      <c r="E47" s="208" t="n">
        <v>37.108742</v>
      </c>
      <c r="F47" s="208" t="n">
        <v>52.803429</v>
      </c>
      <c r="G47" s="208" t="n">
        <v>3.519395</v>
      </c>
      <c r="H47" s="208" t="n">
        <v>78.3633970000001</v>
      </c>
      <c r="I47" s="208" t="n">
        <v>0</v>
      </c>
      <c r="J47" s="208" t="n">
        <v>0.29342</v>
      </c>
      <c r="K47" s="208" t="n">
        <v>342.54021</v>
      </c>
      <c r="L47" s="144" t="s">
        <v>115</v>
      </c>
      <c r="M47" s="210"/>
      <c r="N47" s="208" t="n">
        <v>10.507852</v>
      </c>
      <c r="O47" s="208" t="n">
        <v>0</v>
      </c>
      <c r="P47" s="208" t="n">
        <v>0.705241</v>
      </c>
      <c r="Q47" s="208" t="n">
        <v>0.195</v>
      </c>
      <c r="R47" s="208" t="n">
        <v>0</v>
      </c>
      <c r="S47" s="208" t="n">
        <v>0</v>
      </c>
      <c r="T47" s="208" t="n">
        <v>6.738302</v>
      </c>
      <c r="U47" s="208" t="n">
        <v>6.738302</v>
      </c>
      <c r="V47" s="208" t="n">
        <v>0</v>
      </c>
      <c r="W47" s="208" t="n">
        <v>0</v>
      </c>
    </row>
    <row r="48" customFormat="false" ht="15" hidden="false" customHeight="true" outlineLevel="0" collapsed="false">
      <c r="A48" s="144"/>
      <c r="B48" s="207" t="s">
        <v>179</v>
      </c>
      <c r="C48" s="208" t="n">
        <v>6.738302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0</v>
      </c>
      <c r="I48" s="208" t="n">
        <v>0</v>
      </c>
      <c r="J48" s="208" t="n">
        <v>0</v>
      </c>
      <c r="K48" s="208" t="n">
        <v>0</v>
      </c>
      <c r="L48" s="144"/>
      <c r="M48" s="207" t="s">
        <v>179</v>
      </c>
      <c r="N48" s="208" t="n">
        <v>0</v>
      </c>
      <c r="O48" s="208" t="n">
        <v>0</v>
      </c>
      <c r="P48" s="208" t="n">
        <v>0</v>
      </c>
      <c r="Q48" s="208" t="n">
        <v>0</v>
      </c>
      <c r="R48" s="208" t="n">
        <v>0</v>
      </c>
      <c r="S48" s="208" t="n">
        <v>0</v>
      </c>
      <c r="T48" s="208" t="n">
        <v>6.738302</v>
      </c>
      <c r="U48" s="208" t="n">
        <v>6.738302</v>
      </c>
      <c r="V48" s="208" t="n">
        <v>0</v>
      </c>
      <c r="W48" s="208" t="n">
        <v>0</v>
      </c>
    </row>
    <row r="49" customFormat="false" ht="15" hidden="false" customHeight="true" outlineLevel="0" collapsed="false">
      <c r="A49" s="144"/>
      <c r="B49" s="207" t="s">
        <v>180</v>
      </c>
      <c r="C49" s="208" t="n">
        <v>526.036686</v>
      </c>
      <c r="D49" s="208" t="n">
        <v>526.036686</v>
      </c>
      <c r="E49" s="208" t="n">
        <v>37.108742</v>
      </c>
      <c r="F49" s="208" t="n">
        <v>52.803429</v>
      </c>
      <c r="G49" s="208" t="n">
        <v>3.519395</v>
      </c>
      <c r="H49" s="208" t="n">
        <v>78.3633970000001</v>
      </c>
      <c r="I49" s="208" t="n">
        <v>0</v>
      </c>
      <c r="J49" s="208" t="n">
        <v>0.29342</v>
      </c>
      <c r="K49" s="208" t="n">
        <v>342.54021</v>
      </c>
      <c r="L49" s="144"/>
      <c r="M49" s="207" t="s">
        <v>180</v>
      </c>
      <c r="N49" s="208" t="n">
        <v>10.507852</v>
      </c>
      <c r="O49" s="208" t="n">
        <v>0</v>
      </c>
      <c r="P49" s="208" t="n">
        <v>0.705241</v>
      </c>
      <c r="Q49" s="208" t="n">
        <v>0.195</v>
      </c>
      <c r="R49" s="208" t="n">
        <v>0</v>
      </c>
      <c r="S49" s="208" t="n">
        <v>0</v>
      </c>
      <c r="T49" s="208" t="n">
        <v>0</v>
      </c>
      <c r="U49" s="208" t="n">
        <v>0</v>
      </c>
      <c r="V49" s="208" t="n">
        <v>0</v>
      </c>
      <c r="W49" s="208" t="n">
        <v>0</v>
      </c>
    </row>
    <row r="50" customFormat="false" ht="15" hidden="false" customHeight="true" outlineLevel="0" collapsed="false">
      <c r="A50" s="147" t="s">
        <v>116</v>
      </c>
      <c r="B50" s="204"/>
      <c r="C50" s="205" t="n">
        <v>27767.862013</v>
      </c>
      <c r="D50" s="205" t="n">
        <v>24511.108911</v>
      </c>
      <c r="E50" s="205" t="n">
        <v>2832.520117</v>
      </c>
      <c r="F50" s="205" t="n">
        <v>2816.946974</v>
      </c>
      <c r="G50" s="205" t="n">
        <v>162.212745</v>
      </c>
      <c r="H50" s="205" t="n">
        <v>1318.487111</v>
      </c>
      <c r="I50" s="205" t="n">
        <v>368.802001</v>
      </c>
      <c r="J50" s="205" t="n">
        <v>1024.227661</v>
      </c>
      <c r="K50" s="205" t="n">
        <v>7211.734441</v>
      </c>
      <c r="L50" s="147" t="s">
        <v>116</v>
      </c>
      <c r="M50" s="204"/>
      <c r="N50" s="205" t="n">
        <v>6725.99228000001</v>
      </c>
      <c r="O50" s="205" t="n">
        <v>177.728433</v>
      </c>
      <c r="P50" s="205" t="n">
        <v>988.179741</v>
      </c>
      <c r="Q50" s="205" t="n">
        <v>95.771211</v>
      </c>
      <c r="R50" s="205" t="n">
        <v>694.69866</v>
      </c>
      <c r="S50" s="205" t="n">
        <v>93.807536</v>
      </c>
      <c r="T50" s="205" t="n">
        <v>3256.753102</v>
      </c>
      <c r="U50" s="205" t="n">
        <v>415.931672</v>
      </c>
      <c r="V50" s="205" t="n">
        <v>978.064659</v>
      </c>
      <c r="W50" s="205" t="n">
        <v>1862.756771</v>
      </c>
    </row>
    <row r="51" customFormat="false" ht="15" hidden="false" customHeight="true" outlineLevel="0" collapsed="false">
      <c r="A51" s="144"/>
      <c r="B51" s="207" t="s">
        <v>179</v>
      </c>
      <c r="C51" s="208" t="n">
        <v>14560.239596</v>
      </c>
      <c r="D51" s="208" t="n">
        <v>11303.486494</v>
      </c>
      <c r="E51" s="208" t="n">
        <v>1193.886703</v>
      </c>
      <c r="F51" s="208" t="n">
        <v>987.876696</v>
      </c>
      <c r="G51" s="208" t="n">
        <v>51.065533</v>
      </c>
      <c r="H51" s="208" t="n">
        <v>161.401889</v>
      </c>
      <c r="I51" s="208" t="n">
        <v>72.967259</v>
      </c>
      <c r="J51" s="208" t="n">
        <v>178.819977</v>
      </c>
      <c r="K51" s="208" t="n">
        <v>2720.221879</v>
      </c>
      <c r="L51" s="144"/>
      <c r="M51" s="207" t="s">
        <v>179</v>
      </c>
      <c r="N51" s="208" t="n">
        <v>5241.957988</v>
      </c>
      <c r="O51" s="208" t="n">
        <v>13.130068</v>
      </c>
      <c r="P51" s="208" t="n">
        <v>381.824386</v>
      </c>
      <c r="Q51" s="208" t="n">
        <v>70.669273</v>
      </c>
      <c r="R51" s="208" t="n">
        <v>169.011072</v>
      </c>
      <c r="S51" s="208" t="n">
        <v>60.653771</v>
      </c>
      <c r="T51" s="208" t="n">
        <v>3256.753102</v>
      </c>
      <c r="U51" s="208" t="n">
        <v>415.931672</v>
      </c>
      <c r="V51" s="208" t="n">
        <v>978.064659</v>
      </c>
      <c r="W51" s="208" t="n">
        <v>1862.756771</v>
      </c>
    </row>
    <row r="52" customFormat="false" ht="15" hidden="false" customHeight="true" outlineLevel="0" collapsed="false">
      <c r="A52" s="144"/>
      <c r="B52" s="207" t="s">
        <v>180</v>
      </c>
      <c r="C52" s="208" t="n">
        <v>13207.622417</v>
      </c>
      <c r="D52" s="208" t="n">
        <v>13207.622417</v>
      </c>
      <c r="E52" s="208" t="n">
        <v>1638.633414</v>
      </c>
      <c r="F52" s="208" t="n">
        <v>1829.070278</v>
      </c>
      <c r="G52" s="208" t="n">
        <v>111.147212</v>
      </c>
      <c r="H52" s="208" t="n">
        <v>1157.085222</v>
      </c>
      <c r="I52" s="208" t="n">
        <v>295.834742</v>
      </c>
      <c r="J52" s="208" t="n">
        <v>845.407684</v>
      </c>
      <c r="K52" s="208" t="n">
        <v>4491.512562</v>
      </c>
      <c r="L52" s="144"/>
      <c r="M52" s="207" t="s">
        <v>180</v>
      </c>
      <c r="N52" s="208" t="n">
        <v>1484.034292</v>
      </c>
      <c r="O52" s="208" t="n">
        <v>164.598365</v>
      </c>
      <c r="P52" s="208" t="n">
        <v>606.355355</v>
      </c>
      <c r="Q52" s="208" t="n">
        <v>25.101938</v>
      </c>
      <c r="R52" s="208" t="n">
        <v>525.687588</v>
      </c>
      <c r="S52" s="208" t="n">
        <v>33.153765</v>
      </c>
      <c r="T52" s="208" t="n">
        <v>0</v>
      </c>
      <c r="U52" s="208" t="n">
        <v>0</v>
      </c>
      <c r="V52" s="208" t="n">
        <v>0</v>
      </c>
      <c r="W52" s="208" t="n">
        <v>0</v>
      </c>
    </row>
    <row r="53" customFormat="false" ht="15" hidden="false" customHeight="true" outlineLevel="0" collapsed="false">
      <c r="A53" s="144" t="s">
        <v>117</v>
      </c>
      <c r="B53" s="210"/>
      <c r="C53" s="208" t="n">
        <v>3512.567654</v>
      </c>
      <c r="D53" s="208" t="n">
        <v>2963.215131</v>
      </c>
      <c r="E53" s="208" t="n">
        <v>129.491209</v>
      </c>
      <c r="F53" s="208" t="n">
        <v>218.151506</v>
      </c>
      <c r="G53" s="208" t="n">
        <v>8.326813</v>
      </c>
      <c r="H53" s="208" t="n">
        <v>70.354532</v>
      </c>
      <c r="I53" s="208" t="n">
        <v>219.636572</v>
      </c>
      <c r="J53" s="208" t="n">
        <v>71.544225</v>
      </c>
      <c r="K53" s="208" t="n">
        <v>196.024067</v>
      </c>
      <c r="L53" s="144" t="s">
        <v>117</v>
      </c>
      <c r="M53" s="210"/>
      <c r="N53" s="208" t="n">
        <v>1340.912905</v>
      </c>
      <c r="O53" s="208" t="n">
        <v>13.438307</v>
      </c>
      <c r="P53" s="208" t="n">
        <v>135.203338</v>
      </c>
      <c r="Q53" s="208" t="n">
        <v>15.128824</v>
      </c>
      <c r="R53" s="208" t="n">
        <v>545.002831</v>
      </c>
      <c r="S53" s="208" t="n">
        <v>2E-006</v>
      </c>
      <c r="T53" s="208" t="n">
        <v>549.352523</v>
      </c>
      <c r="U53" s="208" t="n">
        <v>212.272091</v>
      </c>
      <c r="V53" s="208" t="n">
        <v>0</v>
      </c>
      <c r="W53" s="208" t="n">
        <v>337.080432</v>
      </c>
    </row>
    <row r="54" customFormat="false" ht="15" hidden="false" customHeight="true" outlineLevel="0" collapsed="false">
      <c r="A54" s="75"/>
      <c r="B54" s="207" t="s">
        <v>179</v>
      </c>
      <c r="C54" s="208" t="n">
        <v>726.395463</v>
      </c>
      <c r="D54" s="208" t="n">
        <v>177.04294</v>
      </c>
      <c r="E54" s="208" t="n">
        <v>0</v>
      </c>
      <c r="F54" s="208" t="n">
        <v>0</v>
      </c>
      <c r="G54" s="208" t="n">
        <v>0</v>
      </c>
      <c r="H54" s="208" t="n">
        <v>0</v>
      </c>
      <c r="I54" s="208" t="n">
        <v>0</v>
      </c>
      <c r="J54" s="208" t="n">
        <v>0</v>
      </c>
      <c r="K54" s="208" t="n">
        <v>0</v>
      </c>
      <c r="L54" s="75"/>
      <c r="M54" s="207" t="s">
        <v>179</v>
      </c>
      <c r="N54" s="208" t="n">
        <v>38.75049</v>
      </c>
      <c r="O54" s="208" t="n">
        <v>0</v>
      </c>
      <c r="P54" s="208" t="n">
        <v>8.878236</v>
      </c>
      <c r="Q54" s="208" t="n">
        <v>14.858824</v>
      </c>
      <c r="R54" s="208" t="n">
        <v>114.55539</v>
      </c>
      <c r="S54" s="208" t="n">
        <v>0</v>
      </c>
      <c r="T54" s="208" t="n">
        <v>549.352523</v>
      </c>
      <c r="U54" s="208" t="n">
        <v>212.272091</v>
      </c>
      <c r="V54" s="208" t="n">
        <v>0</v>
      </c>
      <c r="W54" s="208" t="n">
        <v>337.080432</v>
      </c>
    </row>
    <row r="55" customFormat="false" ht="15" hidden="false" customHeight="true" outlineLevel="0" collapsed="false">
      <c r="A55" s="144"/>
      <c r="B55" s="207" t="s">
        <v>180</v>
      </c>
      <c r="C55" s="208" t="n">
        <v>2786.172191</v>
      </c>
      <c r="D55" s="208" t="n">
        <v>2786.172191</v>
      </c>
      <c r="E55" s="208" t="n">
        <v>129.491209</v>
      </c>
      <c r="F55" s="208" t="n">
        <v>218.151506</v>
      </c>
      <c r="G55" s="208" t="n">
        <v>8.326813</v>
      </c>
      <c r="H55" s="208" t="n">
        <v>70.354532</v>
      </c>
      <c r="I55" s="208" t="n">
        <v>219.636572</v>
      </c>
      <c r="J55" s="208" t="n">
        <v>71.544225</v>
      </c>
      <c r="K55" s="208" t="n">
        <v>196.024067</v>
      </c>
      <c r="L55" s="144"/>
      <c r="M55" s="207" t="s">
        <v>180</v>
      </c>
      <c r="N55" s="208" t="n">
        <v>1302.162415</v>
      </c>
      <c r="O55" s="208" t="n">
        <v>13.438307</v>
      </c>
      <c r="P55" s="208" t="n">
        <v>126.325102</v>
      </c>
      <c r="Q55" s="208" t="n">
        <v>0.27</v>
      </c>
      <c r="R55" s="208" t="n">
        <v>430.447441</v>
      </c>
      <c r="S55" s="208" t="n">
        <v>2E-006</v>
      </c>
      <c r="T55" s="208" t="n">
        <v>0</v>
      </c>
      <c r="U55" s="208" t="n">
        <v>0</v>
      </c>
      <c r="V55" s="208" t="n">
        <v>0</v>
      </c>
      <c r="W55" s="208" t="n">
        <v>0</v>
      </c>
    </row>
    <row r="56" customFormat="false" ht="15" hidden="false" customHeight="true" outlineLevel="0" collapsed="false">
      <c r="A56" s="144" t="s">
        <v>121</v>
      </c>
      <c r="B56" s="210"/>
      <c r="C56" s="208" t="n">
        <v>24255.294359</v>
      </c>
      <c r="D56" s="208" t="n">
        <v>21547.89378</v>
      </c>
      <c r="E56" s="208" t="n">
        <v>2703.028908</v>
      </c>
      <c r="F56" s="208" t="n">
        <v>2598.795468</v>
      </c>
      <c r="G56" s="208" t="n">
        <v>153.885932</v>
      </c>
      <c r="H56" s="208" t="n">
        <v>1248.132579</v>
      </c>
      <c r="I56" s="208" t="n">
        <v>149.165429</v>
      </c>
      <c r="J56" s="208" t="n">
        <v>952.683436</v>
      </c>
      <c r="K56" s="208" t="n">
        <v>7015.710374</v>
      </c>
      <c r="L56" s="144" t="s">
        <v>121</v>
      </c>
      <c r="M56" s="210"/>
      <c r="N56" s="208" t="n">
        <v>5385.07937500001</v>
      </c>
      <c r="O56" s="208" t="n">
        <v>164.290126</v>
      </c>
      <c r="P56" s="208" t="n">
        <v>852.976403</v>
      </c>
      <c r="Q56" s="208" t="n">
        <v>80.642387</v>
      </c>
      <c r="R56" s="208" t="n">
        <v>149.695829</v>
      </c>
      <c r="S56" s="208" t="n">
        <v>93.807534</v>
      </c>
      <c r="T56" s="208" t="n">
        <v>2707.400579</v>
      </c>
      <c r="U56" s="208" t="n">
        <v>203.659581</v>
      </c>
      <c r="V56" s="208" t="n">
        <v>978.064659</v>
      </c>
      <c r="W56" s="208" t="n">
        <v>1525.676339</v>
      </c>
    </row>
    <row r="57" customFormat="false" ht="15" hidden="false" customHeight="true" outlineLevel="0" collapsed="false">
      <c r="A57" s="153"/>
      <c r="B57" s="207" t="s">
        <v>179</v>
      </c>
      <c r="C57" s="208" t="n">
        <v>13833.844133</v>
      </c>
      <c r="D57" s="208" t="n">
        <v>11126.443554</v>
      </c>
      <c r="E57" s="208" t="n">
        <v>1193.886703</v>
      </c>
      <c r="F57" s="208" t="n">
        <v>987.876696</v>
      </c>
      <c r="G57" s="208" t="n">
        <v>51.065533</v>
      </c>
      <c r="H57" s="208" t="n">
        <v>161.401889</v>
      </c>
      <c r="I57" s="208" t="n">
        <v>72.967259</v>
      </c>
      <c r="J57" s="208" t="n">
        <v>178.819977</v>
      </c>
      <c r="K57" s="208" t="n">
        <v>2720.221879</v>
      </c>
      <c r="L57" s="153"/>
      <c r="M57" s="207" t="s">
        <v>179</v>
      </c>
      <c r="N57" s="208" t="n">
        <v>5203.207498</v>
      </c>
      <c r="O57" s="208" t="n">
        <v>13.130068</v>
      </c>
      <c r="P57" s="208" t="n">
        <v>372.94615</v>
      </c>
      <c r="Q57" s="208" t="n">
        <v>55.810449</v>
      </c>
      <c r="R57" s="208" t="n">
        <v>54.455682</v>
      </c>
      <c r="S57" s="208" t="n">
        <v>60.653771</v>
      </c>
      <c r="T57" s="208" t="n">
        <v>2707.400579</v>
      </c>
      <c r="U57" s="208" t="n">
        <v>203.659581</v>
      </c>
      <c r="V57" s="208" t="n">
        <v>978.064659</v>
      </c>
      <c r="W57" s="208" t="n">
        <v>1525.676339</v>
      </c>
    </row>
    <row r="58" customFormat="false" ht="15" hidden="false" customHeight="true" outlineLevel="0" collapsed="false">
      <c r="A58" s="75"/>
      <c r="B58" s="207" t="s">
        <v>180</v>
      </c>
      <c r="C58" s="208" t="n">
        <v>10421.450226</v>
      </c>
      <c r="D58" s="208" t="n">
        <v>10421.450226</v>
      </c>
      <c r="E58" s="208" t="n">
        <v>1509.142205</v>
      </c>
      <c r="F58" s="208" t="n">
        <v>1610.918772</v>
      </c>
      <c r="G58" s="208" t="n">
        <v>102.820399</v>
      </c>
      <c r="H58" s="208" t="n">
        <v>1086.73069</v>
      </c>
      <c r="I58" s="208" t="n">
        <v>76.19817</v>
      </c>
      <c r="J58" s="208" t="n">
        <v>773.863459</v>
      </c>
      <c r="K58" s="208" t="n">
        <v>4295.488495</v>
      </c>
      <c r="L58" s="75"/>
      <c r="M58" s="207" t="s">
        <v>180</v>
      </c>
      <c r="N58" s="208" t="n">
        <v>181.871877</v>
      </c>
      <c r="O58" s="208" t="n">
        <v>151.160058</v>
      </c>
      <c r="P58" s="208" t="n">
        <v>480.030253</v>
      </c>
      <c r="Q58" s="208" t="n">
        <v>24.831938</v>
      </c>
      <c r="R58" s="208" t="n">
        <v>95.240147</v>
      </c>
      <c r="S58" s="208" t="n">
        <v>33.153763</v>
      </c>
      <c r="T58" s="208" t="n">
        <v>0</v>
      </c>
      <c r="U58" s="208" t="n">
        <v>0</v>
      </c>
      <c r="V58" s="208" t="n">
        <v>0</v>
      </c>
      <c r="W58" s="208" t="n">
        <v>0</v>
      </c>
    </row>
    <row r="59" customFormat="false" ht="12.6" hidden="false" customHeight="true" outlineLevel="0" collapsed="false">
      <c r="A59" s="75"/>
      <c r="B59" s="207"/>
      <c r="C59" s="208"/>
      <c r="D59" s="208"/>
      <c r="E59" s="208"/>
      <c r="F59" s="208"/>
      <c r="G59" s="208"/>
      <c r="H59" s="208"/>
      <c r="I59" s="208"/>
      <c r="J59" s="208"/>
      <c r="K59" s="208"/>
      <c r="L59" s="75"/>
      <c r="M59" s="207"/>
      <c r="N59" s="208"/>
      <c r="O59" s="208"/>
      <c r="P59" s="208"/>
      <c r="Q59" s="208"/>
      <c r="R59" s="208"/>
      <c r="S59" s="208"/>
      <c r="T59" s="208"/>
      <c r="U59" s="208"/>
      <c r="V59" s="208"/>
      <c r="W59" s="208"/>
    </row>
    <row r="60" customFormat="false" ht="15" hidden="false" customHeight="true" outlineLevel="0" collapsed="false">
      <c r="A60" s="223" t="s">
        <v>127</v>
      </c>
      <c r="B60" s="224"/>
      <c r="C60" s="205" t="n">
        <v>28355.9492609999</v>
      </c>
      <c r="D60" s="205" t="n">
        <v>25092.457857</v>
      </c>
      <c r="E60" s="205" t="n">
        <v>2870.027038</v>
      </c>
      <c r="F60" s="205" t="n">
        <v>2885.93966</v>
      </c>
      <c r="G60" s="205" t="n">
        <v>165.75714</v>
      </c>
      <c r="H60" s="205" t="n">
        <v>1396.850508</v>
      </c>
      <c r="I60" s="205" t="n">
        <v>368.802001</v>
      </c>
      <c r="J60" s="205" t="n">
        <v>1030.036802</v>
      </c>
      <c r="K60" s="205" t="n">
        <v>7586.558068</v>
      </c>
      <c r="L60" s="223" t="s">
        <v>127</v>
      </c>
      <c r="M60" s="224"/>
      <c r="N60" s="205" t="n">
        <v>6737.38457000001</v>
      </c>
      <c r="O60" s="205" t="n">
        <v>177.728433</v>
      </c>
      <c r="P60" s="205" t="n">
        <v>988.884982</v>
      </c>
      <c r="Q60" s="205" t="n">
        <v>95.982459</v>
      </c>
      <c r="R60" s="205" t="n">
        <v>694.69866</v>
      </c>
      <c r="S60" s="205" t="n">
        <v>93.807536</v>
      </c>
      <c r="T60" s="205" t="n">
        <v>3263.491404</v>
      </c>
      <c r="U60" s="205" t="n">
        <v>422.669974</v>
      </c>
      <c r="V60" s="205" t="n">
        <v>978.064659</v>
      </c>
      <c r="W60" s="205" t="n">
        <v>1862.756771</v>
      </c>
    </row>
    <row r="61" s="215" customFormat="true" ht="15" hidden="false" customHeight="true" outlineLevel="0" collapsed="false">
      <c r="A61" s="225"/>
      <c r="B61" s="217" t="s">
        <v>179</v>
      </c>
      <c r="C61" s="218" t="n">
        <v>14566.977898</v>
      </c>
      <c r="D61" s="218" t="n">
        <v>11303.486494</v>
      </c>
      <c r="E61" s="218" t="n">
        <v>1193.886703</v>
      </c>
      <c r="F61" s="218" t="n">
        <v>987.876696</v>
      </c>
      <c r="G61" s="218" t="n">
        <v>51.065533</v>
      </c>
      <c r="H61" s="218" t="n">
        <v>161.401889</v>
      </c>
      <c r="I61" s="218" t="n">
        <v>72.967259</v>
      </c>
      <c r="J61" s="218" t="n">
        <v>178.819977</v>
      </c>
      <c r="K61" s="218" t="n">
        <v>2720.221879</v>
      </c>
      <c r="L61" s="225"/>
      <c r="M61" s="217" t="s">
        <v>179</v>
      </c>
      <c r="N61" s="218" t="n">
        <v>5241.957988</v>
      </c>
      <c r="O61" s="218" t="n">
        <v>13.130068</v>
      </c>
      <c r="P61" s="218" t="n">
        <v>381.824386</v>
      </c>
      <c r="Q61" s="218" t="n">
        <v>70.669273</v>
      </c>
      <c r="R61" s="218" t="n">
        <v>169.011072</v>
      </c>
      <c r="S61" s="218" t="n">
        <v>60.653771</v>
      </c>
      <c r="T61" s="218" t="n">
        <v>3263.491404</v>
      </c>
      <c r="U61" s="218" t="n">
        <v>422.669974</v>
      </c>
      <c r="V61" s="218" t="n">
        <v>978.064659</v>
      </c>
      <c r="W61" s="218" t="n">
        <v>1862.756771</v>
      </c>
    </row>
    <row r="62" s="215" customFormat="true" ht="15" hidden="false" customHeight="true" outlineLevel="0" collapsed="false">
      <c r="A62" s="225"/>
      <c r="B62" s="217" t="s">
        <v>180</v>
      </c>
      <c r="C62" s="218" t="n">
        <v>13788.971363</v>
      </c>
      <c r="D62" s="218" t="n">
        <v>13788.971363</v>
      </c>
      <c r="E62" s="218" t="n">
        <v>1676.140335</v>
      </c>
      <c r="F62" s="218" t="n">
        <v>1898.062964</v>
      </c>
      <c r="G62" s="218" t="n">
        <v>114.691607</v>
      </c>
      <c r="H62" s="218" t="n">
        <v>1235.448619</v>
      </c>
      <c r="I62" s="218" t="n">
        <v>295.834742</v>
      </c>
      <c r="J62" s="218" t="n">
        <v>851.216825</v>
      </c>
      <c r="K62" s="218" t="n">
        <v>4866.336189</v>
      </c>
      <c r="L62" s="225"/>
      <c r="M62" s="217" t="s">
        <v>180</v>
      </c>
      <c r="N62" s="218" t="n">
        <v>1495.426582</v>
      </c>
      <c r="O62" s="218" t="n">
        <v>164.598365</v>
      </c>
      <c r="P62" s="218" t="n">
        <v>607.060596</v>
      </c>
      <c r="Q62" s="218" t="n">
        <v>25.313186</v>
      </c>
      <c r="R62" s="218" t="n">
        <v>525.687588</v>
      </c>
      <c r="S62" s="218" t="n">
        <v>33.153765</v>
      </c>
      <c r="T62" s="218" t="n">
        <v>0</v>
      </c>
      <c r="U62" s="218" t="n">
        <v>0</v>
      </c>
      <c r="V62" s="218" t="n">
        <v>0</v>
      </c>
      <c r="W62" s="218" t="n">
        <v>0</v>
      </c>
    </row>
    <row r="63" customFormat="false" ht="15" hidden="false" customHeight="true" outlineLevel="0" collapsed="false">
      <c r="A63" s="115"/>
      <c r="B63" s="108"/>
      <c r="C63" s="226"/>
      <c r="D63" s="226"/>
      <c r="E63" s="226"/>
      <c r="F63" s="226"/>
      <c r="G63" s="226"/>
      <c r="H63" s="226"/>
      <c r="I63" s="226"/>
      <c r="J63" s="226"/>
      <c r="K63" s="226"/>
      <c r="L63" s="115"/>
      <c r="M63" s="108"/>
      <c r="N63" s="226"/>
      <c r="O63" s="226"/>
      <c r="P63" s="226"/>
      <c r="Q63" s="226"/>
      <c r="R63" s="226"/>
      <c r="S63" s="226"/>
      <c r="T63" s="226"/>
      <c r="U63" s="226"/>
      <c r="V63" s="226"/>
      <c r="W63" s="226"/>
    </row>
    <row r="64" customFormat="false" ht="24.95" hidden="false" customHeight="true" outlineLevel="0" collapsed="false">
      <c r="A64" s="87" t="s">
        <v>183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 t="s">
        <v>183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</row>
    <row r="65" customFormat="false" ht="15" hidden="false" customHeight="true" outlineLevel="0" collapsed="false">
      <c r="A65" s="115"/>
      <c r="B65" s="108"/>
      <c r="C65" s="226"/>
      <c r="D65" s="226"/>
      <c r="E65" s="226"/>
      <c r="F65" s="226"/>
      <c r="G65" s="226"/>
      <c r="H65" s="226"/>
      <c r="I65" s="226"/>
      <c r="J65" s="226"/>
      <c r="K65" s="226"/>
      <c r="L65" s="115"/>
      <c r="M65" s="108"/>
      <c r="N65" s="226"/>
      <c r="O65" s="226"/>
      <c r="P65" s="226"/>
      <c r="Q65" s="226"/>
      <c r="R65" s="226"/>
      <c r="S65" s="226"/>
      <c r="T65" s="226"/>
      <c r="U65" s="226"/>
      <c r="V65" s="226"/>
      <c r="W65" s="226"/>
    </row>
    <row r="66" customFormat="false" ht="15" hidden="false" customHeight="true" outlineLevel="0" collapsed="false">
      <c r="A66" s="144" t="s">
        <v>184</v>
      </c>
      <c r="B66" s="210"/>
      <c r="C66" s="208" t="n">
        <v>10536.124459</v>
      </c>
      <c r="D66" s="208" t="n">
        <v>9517.57262499998</v>
      </c>
      <c r="E66" s="208" t="n">
        <v>158.337867</v>
      </c>
      <c r="F66" s="208" t="n">
        <v>1349.342843</v>
      </c>
      <c r="G66" s="208" t="n">
        <v>34.443937</v>
      </c>
      <c r="H66" s="208" t="n">
        <v>1931.697334</v>
      </c>
      <c r="I66" s="208" t="n">
        <v>14.219884</v>
      </c>
      <c r="J66" s="208" t="n">
        <v>177.572845</v>
      </c>
      <c r="K66" s="208" t="n">
        <v>4605.912138</v>
      </c>
      <c r="L66" s="144" t="s">
        <v>184</v>
      </c>
      <c r="M66" s="210"/>
      <c r="N66" s="208" t="n">
        <v>599.046758000001</v>
      </c>
      <c r="O66" s="208" t="n">
        <v>17.039175</v>
      </c>
      <c r="P66" s="208" t="n">
        <v>379.579482</v>
      </c>
      <c r="Q66" s="208" t="n">
        <v>22.719975</v>
      </c>
      <c r="R66" s="208" t="n">
        <v>220.487501</v>
      </c>
      <c r="S66" s="208" t="n">
        <v>7.172886</v>
      </c>
      <c r="T66" s="208" t="n">
        <v>1018.551834</v>
      </c>
      <c r="U66" s="208" t="n">
        <v>304.931493</v>
      </c>
      <c r="V66" s="208" t="n">
        <v>335.198109</v>
      </c>
      <c r="W66" s="208" t="n">
        <v>378.422232</v>
      </c>
    </row>
    <row r="67" customFormat="false" ht="15" hidden="false" customHeight="true" outlineLevel="0" collapsed="false">
      <c r="A67" s="144"/>
      <c r="B67" s="207" t="s">
        <v>179</v>
      </c>
      <c r="C67" s="208" t="n">
        <v>4755.481349</v>
      </c>
      <c r="D67" s="208" t="n">
        <v>3736.929515</v>
      </c>
      <c r="E67" s="208" t="n">
        <v>57.671042</v>
      </c>
      <c r="F67" s="208" t="n">
        <v>1158.522707</v>
      </c>
      <c r="G67" s="208" t="n">
        <v>0</v>
      </c>
      <c r="H67" s="208" t="n">
        <v>1702.48168</v>
      </c>
      <c r="I67" s="208" t="n">
        <v>0</v>
      </c>
      <c r="J67" s="208" t="n">
        <v>0.062612</v>
      </c>
      <c r="K67" s="208" t="n">
        <v>346.521195</v>
      </c>
      <c r="L67" s="144"/>
      <c r="M67" s="207" t="s">
        <v>179</v>
      </c>
      <c r="N67" s="208" t="n">
        <v>0</v>
      </c>
      <c r="O67" s="208" t="n">
        <v>15.644896</v>
      </c>
      <c r="P67" s="208" t="n">
        <v>332.294496</v>
      </c>
      <c r="Q67" s="208" t="n">
        <v>1.52028</v>
      </c>
      <c r="R67" s="208" t="n">
        <v>121.385</v>
      </c>
      <c r="S67" s="208" t="n">
        <v>0.825607</v>
      </c>
      <c r="T67" s="208" t="n">
        <v>1018.551834</v>
      </c>
      <c r="U67" s="208" t="n">
        <v>304.931493</v>
      </c>
      <c r="V67" s="208" t="n">
        <v>335.198109</v>
      </c>
      <c r="W67" s="208" t="n">
        <v>378.422232</v>
      </c>
    </row>
    <row r="68" customFormat="false" ht="15" hidden="false" customHeight="true" outlineLevel="0" collapsed="false">
      <c r="A68" s="75"/>
      <c r="B68" s="207" t="s">
        <v>180</v>
      </c>
      <c r="C68" s="208" t="n">
        <v>5780.64311</v>
      </c>
      <c r="D68" s="208" t="n">
        <v>5780.64311</v>
      </c>
      <c r="E68" s="208" t="n">
        <v>100.666825</v>
      </c>
      <c r="F68" s="208" t="n">
        <v>190.820136</v>
      </c>
      <c r="G68" s="208" t="n">
        <v>34.443937</v>
      </c>
      <c r="H68" s="208" t="n">
        <v>229.215654</v>
      </c>
      <c r="I68" s="208" t="n">
        <v>14.219884</v>
      </c>
      <c r="J68" s="208" t="n">
        <v>177.510233</v>
      </c>
      <c r="K68" s="208" t="n">
        <v>4259.390943</v>
      </c>
      <c r="L68" s="75"/>
      <c r="M68" s="207" t="s">
        <v>180</v>
      </c>
      <c r="N68" s="208" t="n">
        <v>599.046758000001</v>
      </c>
      <c r="O68" s="208" t="n">
        <v>1.394279</v>
      </c>
      <c r="P68" s="208" t="n">
        <v>47.284986</v>
      </c>
      <c r="Q68" s="208" t="n">
        <v>21.199695</v>
      </c>
      <c r="R68" s="208" t="n">
        <v>99.1025010000001</v>
      </c>
      <c r="S68" s="208" t="n">
        <v>6.347279</v>
      </c>
      <c r="T68" s="208" t="n">
        <v>0</v>
      </c>
      <c r="U68" s="208" t="n">
        <v>0</v>
      </c>
      <c r="V68" s="208" t="n">
        <v>0</v>
      </c>
      <c r="W68" s="208" t="n">
        <v>0</v>
      </c>
    </row>
    <row r="69" customFormat="false" ht="15" hidden="false" customHeight="true" outlineLevel="0" collapsed="false">
      <c r="A69" s="144" t="s">
        <v>146</v>
      </c>
      <c r="B69" s="210"/>
      <c r="C69" s="208" t="n">
        <v>211185.704931003</v>
      </c>
      <c r="D69" s="208" t="n">
        <v>189893.432011003</v>
      </c>
      <c r="E69" s="208" t="n">
        <v>23009.09463</v>
      </c>
      <c r="F69" s="208" t="n">
        <v>18632.529446</v>
      </c>
      <c r="G69" s="208" t="n">
        <v>4374.624003</v>
      </c>
      <c r="H69" s="208" t="n">
        <v>10220.847099</v>
      </c>
      <c r="I69" s="208" t="n">
        <v>3196.46373399999</v>
      </c>
      <c r="J69" s="208" t="n">
        <v>13745.545586</v>
      </c>
      <c r="K69" s="208" t="n">
        <v>75228.911648</v>
      </c>
      <c r="L69" s="144" t="s">
        <v>146</v>
      </c>
      <c r="M69" s="210"/>
      <c r="N69" s="208" t="n">
        <v>14647.339671</v>
      </c>
      <c r="O69" s="208" t="n">
        <v>1868.321218</v>
      </c>
      <c r="P69" s="208" t="n">
        <v>11590.464534</v>
      </c>
      <c r="Q69" s="208" t="n">
        <v>4455.752572</v>
      </c>
      <c r="R69" s="208" t="n">
        <v>2056.538466</v>
      </c>
      <c r="S69" s="208" t="n">
        <v>6866.99940399999</v>
      </c>
      <c r="T69" s="208" t="n">
        <v>21292.27292</v>
      </c>
      <c r="U69" s="208" t="n">
        <v>4151.097528</v>
      </c>
      <c r="V69" s="208" t="n">
        <v>4902.598464</v>
      </c>
      <c r="W69" s="208" t="n">
        <v>12238.576928</v>
      </c>
    </row>
    <row r="70" customFormat="false" ht="15" hidden="false" customHeight="true" outlineLevel="0" collapsed="false">
      <c r="A70" s="75"/>
      <c r="B70" s="207" t="s">
        <v>179</v>
      </c>
      <c r="C70" s="208" t="n">
        <v>118872.653379</v>
      </c>
      <c r="D70" s="208" t="n">
        <v>97580.380459</v>
      </c>
      <c r="E70" s="208" t="n">
        <v>12718.264986</v>
      </c>
      <c r="F70" s="208" t="n">
        <v>5829.774576</v>
      </c>
      <c r="G70" s="208" t="n">
        <v>658.817685</v>
      </c>
      <c r="H70" s="208" t="n">
        <v>3181.443783</v>
      </c>
      <c r="I70" s="208" t="n">
        <v>73.619728</v>
      </c>
      <c r="J70" s="208" t="n">
        <v>7314.16758</v>
      </c>
      <c r="K70" s="208" t="n">
        <v>53148.555172</v>
      </c>
      <c r="L70" s="75"/>
      <c r="M70" s="207" t="s">
        <v>179</v>
      </c>
      <c r="N70" s="208" t="n">
        <v>9463.002077</v>
      </c>
      <c r="O70" s="208" t="n">
        <v>406.716921</v>
      </c>
      <c r="P70" s="208" t="n">
        <v>2932.057742</v>
      </c>
      <c r="Q70" s="208" t="n">
        <v>144.922426</v>
      </c>
      <c r="R70" s="208" t="n">
        <v>607.4603</v>
      </c>
      <c r="S70" s="208" t="n">
        <v>1101.577483</v>
      </c>
      <c r="T70" s="208" t="n">
        <v>21292.27292</v>
      </c>
      <c r="U70" s="208" t="n">
        <v>4151.097528</v>
      </c>
      <c r="V70" s="208" t="n">
        <v>4902.598464</v>
      </c>
      <c r="W70" s="208" t="n">
        <v>12238.576928</v>
      </c>
    </row>
    <row r="71" customFormat="false" ht="15" hidden="false" customHeight="true" outlineLevel="0" collapsed="false">
      <c r="A71" s="75"/>
      <c r="B71" s="207" t="s">
        <v>180</v>
      </c>
      <c r="C71" s="208" t="n">
        <v>92313.051552</v>
      </c>
      <c r="D71" s="208" t="n">
        <v>92313.051552</v>
      </c>
      <c r="E71" s="208" t="n">
        <v>10290.829644</v>
      </c>
      <c r="F71" s="208" t="n">
        <v>12802.75487</v>
      </c>
      <c r="G71" s="208" t="n">
        <v>3715.806318</v>
      </c>
      <c r="H71" s="208" t="n">
        <v>7039.403316</v>
      </c>
      <c r="I71" s="208" t="n">
        <v>3122.84400599999</v>
      </c>
      <c r="J71" s="208" t="n">
        <v>6431.378006</v>
      </c>
      <c r="K71" s="208" t="n">
        <v>22080.356476</v>
      </c>
      <c r="L71" s="75"/>
      <c r="M71" s="207" t="s">
        <v>180</v>
      </c>
      <c r="N71" s="208" t="n">
        <v>5184.33759400002</v>
      </c>
      <c r="O71" s="208" t="n">
        <v>1461.604297</v>
      </c>
      <c r="P71" s="208" t="n">
        <v>8658.406792</v>
      </c>
      <c r="Q71" s="208" t="n">
        <v>4310.830146</v>
      </c>
      <c r="R71" s="208" t="n">
        <v>1449.078166</v>
      </c>
      <c r="S71" s="208" t="n">
        <v>5765.421921</v>
      </c>
      <c r="T71" s="208" t="n">
        <v>0</v>
      </c>
      <c r="U71" s="208" t="n">
        <v>0</v>
      </c>
      <c r="V71" s="208" t="n">
        <v>0</v>
      </c>
      <c r="W71" s="208" t="n">
        <v>0</v>
      </c>
    </row>
    <row r="72" customFormat="false" ht="15" hidden="false" customHeight="true" outlineLevel="0" collapsed="false">
      <c r="A72" s="144" t="s">
        <v>147</v>
      </c>
      <c r="B72" s="210"/>
      <c r="C72" s="208" t="n">
        <v>1217.671611</v>
      </c>
      <c r="D72" s="208" t="n">
        <v>1217.671611</v>
      </c>
      <c r="E72" s="208" t="n">
        <v>85.095652</v>
      </c>
      <c r="F72" s="208" t="n">
        <v>293.805514</v>
      </c>
      <c r="G72" s="208" t="n">
        <v>0.133765</v>
      </c>
      <c r="H72" s="208" t="n">
        <v>10.857332</v>
      </c>
      <c r="I72" s="208" t="n">
        <v>0.615922</v>
      </c>
      <c r="J72" s="208" t="n">
        <v>60.969795</v>
      </c>
      <c r="K72" s="208" t="n">
        <v>641.929728</v>
      </c>
      <c r="L72" s="144" t="s">
        <v>147</v>
      </c>
      <c r="M72" s="210"/>
      <c r="N72" s="208" t="n">
        <v>57.672532</v>
      </c>
      <c r="O72" s="208" t="n">
        <v>0</v>
      </c>
      <c r="P72" s="208" t="n">
        <v>0</v>
      </c>
      <c r="Q72" s="208" t="n">
        <v>35.2251</v>
      </c>
      <c r="R72" s="208" t="n">
        <v>31.195537</v>
      </c>
      <c r="S72" s="208" t="n">
        <v>0.170734</v>
      </c>
      <c r="T72" s="208" t="n">
        <v>0</v>
      </c>
      <c r="U72" s="208" t="n">
        <v>0</v>
      </c>
      <c r="V72" s="208" t="n">
        <v>0</v>
      </c>
      <c r="W72" s="208" t="n">
        <v>0</v>
      </c>
    </row>
    <row r="73" customFormat="false" ht="15" hidden="false" customHeight="true" outlineLevel="0" collapsed="false">
      <c r="A73" s="75"/>
      <c r="B73" s="207" t="s">
        <v>179</v>
      </c>
      <c r="C73" s="208" t="n">
        <v>19.652122</v>
      </c>
      <c r="D73" s="208" t="n">
        <v>19.652122</v>
      </c>
      <c r="E73" s="208" t="n">
        <v>1.292292</v>
      </c>
      <c r="F73" s="208" t="n">
        <v>0</v>
      </c>
      <c r="G73" s="208" t="n">
        <v>0</v>
      </c>
      <c r="H73" s="208" t="n">
        <v>0</v>
      </c>
      <c r="I73" s="208" t="n">
        <v>0</v>
      </c>
      <c r="J73" s="208" t="n">
        <v>0</v>
      </c>
      <c r="K73" s="208" t="n">
        <v>0</v>
      </c>
      <c r="L73" s="75"/>
      <c r="M73" s="207" t="s">
        <v>179</v>
      </c>
      <c r="N73" s="208" t="n">
        <v>0</v>
      </c>
      <c r="O73" s="208" t="n">
        <v>0</v>
      </c>
      <c r="P73" s="208" t="n">
        <v>0</v>
      </c>
      <c r="Q73" s="208" t="n">
        <v>0</v>
      </c>
      <c r="R73" s="208" t="n">
        <v>18.2</v>
      </c>
      <c r="S73" s="208" t="n">
        <v>0.15983</v>
      </c>
      <c r="T73" s="208" t="n">
        <v>0</v>
      </c>
      <c r="U73" s="208" t="n">
        <v>0</v>
      </c>
      <c r="V73" s="208" t="n">
        <v>0</v>
      </c>
      <c r="W73" s="208" t="n">
        <v>0</v>
      </c>
    </row>
    <row r="74" customFormat="false" ht="15" hidden="false" customHeight="true" outlineLevel="0" collapsed="false">
      <c r="A74" s="75"/>
      <c r="B74" s="207" t="s">
        <v>180</v>
      </c>
      <c r="C74" s="208" t="n">
        <v>1198.019489</v>
      </c>
      <c r="D74" s="208" t="n">
        <v>1198.019489</v>
      </c>
      <c r="E74" s="208" t="n">
        <v>83.80336</v>
      </c>
      <c r="F74" s="208" t="n">
        <v>293.805514</v>
      </c>
      <c r="G74" s="208" t="n">
        <v>0.133765</v>
      </c>
      <c r="H74" s="208" t="n">
        <v>10.857332</v>
      </c>
      <c r="I74" s="208" t="n">
        <v>0.615922</v>
      </c>
      <c r="J74" s="208" t="n">
        <v>60.969795</v>
      </c>
      <c r="K74" s="208" t="n">
        <v>641.929728</v>
      </c>
      <c r="L74" s="75"/>
      <c r="M74" s="207" t="s">
        <v>180</v>
      </c>
      <c r="N74" s="208" t="n">
        <v>57.672532</v>
      </c>
      <c r="O74" s="208" t="n">
        <v>0</v>
      </c>
      <c r="P74" s="208" t="n">
        <v>0</v>
      </c>
      <c r="Q74" s="208" t="n">
        <v>35.2251</v>
      </c>
      <c r="R74" s="208" t="n">
        <v>12.995537</v>
      </c>
      <c r="S74" s="208" t="n">
        <v>0.010904</v>
      </c>
      <c r="T74" s="208" t="n">
        <v>0</v>
      </c>
      <c r="U74" s="208" t="n">
        <v>0</v>
      </c>
      <c r="V74" s="208" t="n">
        <v>0</v>
      </c>
      <c r="W74" s="208" t="n">
        <v>0</v>
      </c>
    </row>
    <row r="75" customFormat="false" ht="12.6" hidden="false" customHeight="true" outlineLevel="0" collapsed="false">
      <c r="A75" s="75"/>
      <c r="B75" s="207"/>
      <c r="C75" s="208"/>
      <c r="D75" s="208"/>
      <c r="E75" s="208"/>
      <c r="F75" s="208"/>
      <c r="G75" s="208"/>
      <c r="H75" s="208"/>
      <c r="I75" s="208"/>
      <c r="J75" s="208"/>
      <c r="K75" s="208"/>
      <c r="L75" s="75"/>
      <c r="M75" s="207"/>
      <c r="N75" s="208"/>
      <c r="O75" s="208"/>
      <c r="P75" s="208"/>
      <c r="Q75" s="208"/>
      <c r="R75" s="208"/>
      <c r="S75" s="208"/>
      <c r="T75" s="208"/>
      <c r="U75" s="208"/>
      <c r="V75" s="208"/>
      <c r="W75" s="208"/>
    </row>
    <row r="76" customFormat="false" ht="15" hidden="false" customHeight="true" outlineLevel="0" collapsed="false">
      <c r="A76" s="223" t="s">
        <v>97</v>
      </c>
      <c r="B76" s="224"/>
      <c r="C76" s="205" t="n">
        <v>222939.501001002</v>
      </c>
      <c r="D76" s="205" t="n">
        <v>200628.676247002</v>
      </c>
      <c r="E76" s="205" t="n">
        <v>23252.528149</v>
      </c>
      <c r="F76" s="205" t="n">
        <v>20275.6778029999</v>
      </c>
      <c r="G76" s="205" t="n">
        <v>4409.201705</v>
      </c>
      <c r="H76" s="205" t="n">
        <v>12163.401765</v>
      </c>
      <c r="I76" s="205" t="n">
        <v>3211.29954</v>
      </c>
      <c r="J76" s="205" t="n">
        <v>13984.088226</v>
      </c>
      <c r="K76" s="205" t="n">
        <v>80476.7535140001</v>
      </c>
      <c r="L76" s="223" t="s">
        <v>97</v>
      </c>
      <c r="M76" s="224"/>
      <c r="N76" s="205" t="n">
        <v>15304.058961</v>
      </c>
      <c r="O76" s="205" t="n">
        <v>1885.360393</v>
      </c>
      <c r="P76" s="205" t="n">
        <v>11970.044016</v>
      </c>
      <c r="Q76" s="205" t="n">
        <v>4513.697647</v>
      </c>
      <c r="R76" s="205" t="n">
        <v>2308.221504</v>
      </c>
      <c r="S76" s="205" t="n">
        <v>6874.343024</v>
      </c>
      <c r="T76" s="205" t="n">
        <v>22310.824754</v>
      </c>
      <c r="U76" s="205" t="n">
        <v>4456.029021</v>
      </c>
      <c r="V76" s="205" t="n">
        <v>5237.796573</v>
      </c>
      <c r="W76" s="205" t="n">
        <v>12616.99916</v>
      </c>
    </row>
    <row r="77" customFormat="false" ht="15" hidden="false" customHeight="true" outlineLevel="0" collapsed="false">
      <c r="A77" s="227"/>
      <c r="B77" s="207" t="s">
        <v>179</v>
      </c>
      <c r="C77" s="208" t="n">
        <v>123647.78685</v>
      </c>
      <c r="D77" s="208" t="n">
        <v>101336.962096</v>
      </c>
      <c r="E77" s="208" t="n">
        <v>12777.22832</v>
      </c>
      <c r="F77" s="208" t="n">
        <v>6988.297283</v>
      </c>
      <c r="G77" s="208" t="n">
        <v>658.817685</v>
      </c>
      <c r="H77" s="208" t="n">
        <v>4883.925463</v>
      </c>
      <c r="I77" s="208" t="n">
        <v>73.619728</v>
      </c>
      <c r="J77" s="208" t="n">
        <v>7314.230192</v>
      </c>
      <c r="K77" s="208" t="n">
        <v>53495.076367</v>
      </c>
      <c r="L77" s="227"/>
      <c r="M77" s="207" t="s">
        <v>179</v>
      </c>
      <c r="N77" s="208" t="n">
        <v>9463.002077</v>
      </c>
      <c r="O77" s="208" t="n">
        <v>422.361817</v>
      </c>
      <c r="P77" s="208" t="n">
        <v>3264.352238</v>
      </c>
      <c r="Q77" s="208" t="n">
        <v>146.442706</v>
      </c>
      <c r="R77" s="208" t="n">
        <v>747.0453</v>
      </c>
      <c r="S77" s="208" t="n">
        <v>1102.56292</v>
      </c>
      <c r="T77" s="208" t="n">
        <v>22310.824754</v>
      </c>
      <c r="U77" s="208" t="n">
        <v>4456.029021</v>
      </c>
      <c r="V77" s="208" t="n">
        <v>5237.796573</v>
      </c>
      <c r="W77" s="208" t="n">
        <v>12616.99916</v>
      </c>
    </row>
    <row r="78" customFormat="false" ht="15" hidden="false" customHeight="true" outlineLevel="0" collapsed="false">
      <c r="A78" s="227"/>
      <c r="B78" s="207" t="s">
        <v>180</v>
      </c>
      <c r="C78" s="208" t="n">
        <v>99291.7141510009</v>
      </c>
      <c r="D78" s="208" t="n">
        <v>99291.7141510009</v>
      </c>
      <c r="E78" s="208" t="n">
        <v>10475.299829</v>
      </c>
      <c r="F78" s="208" t="n">
        <v>13287.38052</v>
      </c>
      <c r="G78" s="208" t="n">
        <v>3750.38402</v>
      </c>
      <c r="H78" s="208" t="n">
        <v>7279.476302</v>
      </c>
      <c r="I78" s="208" t="n">
        <v>3137.679812</v>
      </c>
      <c r="J78" s="208" t="n">
        <v>6669.858034</v>
      </c>
      <c r="K78" s="208" t="n">
        <v>26981.677147</v>
      </c>
      <c r="L78" s="227"/>
      <c r="M78" s="207" t="s">
        <v>180</v>
      </c>
      <c r="N78" s="208" t="n">
        <v>5841.05688400001</v>
      </c>
      <c r="O78" s="208" t="n">
        <v>1462.998576</v>
      </c>
      <c r="P78" s="208" t="n">
        <v>8705.691778</v>
      </c>
      <c r="Q78" s="208" t="n">
        <v>4367.254941</v>
      </c>
      <c r="R78" s="208" t="n">
        <v>1561.176204</v>
      </c>
      <c r="S78" s="208" t="n">
        <v>5771.780104</v>
      </c>
      <c r="T78" s="208" t="n">
        <v>0</v>
      </c>
      <c r="U78" s="208" t="n">
        <v>0</v>
      </c>
      <c r="V78" s="208" t="n">
        <v>0</v>
      </c>
      <c r="W78" s="208" t="n">
        <v>0</v>
      </c>
    </row>
    <row r="79" customFormat="false" ht="15" hidden="false" customHeight="true" outlineLevel="0" collapsed="false">
      <c r="A79" s="75"/>
      <c r="B79" s="75"/>
      <c r="C79" s="121"/>
      <c r="D79" s="121"/>
      <c r="E79" s="121"/>
      <c r="F79" s="121"/>
      <c r="G79" s="121"/>
      <c r="H79" s="121"/>
      <c r="I79" s="121"/>
      <c r="J79" s="121"/>
      <c r="K79" s="121"/>
      <c r="L79" s="75"/>
      <c r="M79" s="75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customFormat="false" ht="24.95" hidden="false" customHeight="true" outlineLevel="0" collapsed="false">
      <c r="A80" s="87" t="s">
        <v>195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 t="s">
        <v>185</v>
      </c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</row>
    <row r="81" customFormat="false" ht="15" hidden="false" customHeight="true" outlineLevel="0" collapsed="false">
      <c r="A81" s="75"/>
      <c r="B81" s="75"/>
      <c r="C81" s="121"/>
      <c r="D81" s="121"/>
      <c r="E81" s="121"/>
      <c r="F81" s="121"/>
      <c r="G81" s="121"/>
      <c r="H81" s="121"/>
      <c r="I81" s="121"/>
      <c r="J81" s="121"/>
      <c r="K81" s="121"/>
      <c r="L81" s="75"/>
      <c r="M81" s="75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customFormat="false" ht="15" hidden="false" customHeight="true" outlineLevel="0" collapsed="false">
      <c r="A82" s="228" t="s">
        <v>186</v>
      </c>
      <c r="B82" s="204"/>
      <c r="C82" s="205" t="n">
        <v>-5252.444721</v>
      </c>
      <c r="D82" s="205" t="n">
        <v>-4843.198876</v>
      </c>
      <c r="E82" s="229" t="s">
        <v>58</v>
      </c>
      <c r="F82" s="229" t="s">
        <v>58</v>
      </c>
      <c r="G82" s="229" t="s">
        <v>58</v>
      </c>
      <c r="H82" s="229" t="s">
        <v>58</v>
      </c>
      <c r="I82" s="229" t="s">
        <v>58</v>
      </c>
      <c r="J82" s="229" t="s">
        <v>58</v>
      </c>
      <c r="K82" s="229" t="s">
        <v>58</v>
      </c>
      <c r="L82" s="228" t="s">
        <v>186</v>
      </c>
      <c r="M82" s="204"/>
      <c r="N82" s="229" t="s">
        <v>58</v>
      </c>
      <c r="O82" s="229" t="s">
        <v>58</v>
      </c>
      <c r="P82" s="229" t="s">
        <v>58</v>
      </c>
      <c r="Q82" s="229" t="s">
        <v>58</v>
      </c>
      <c r="R82" s="229" t="s">
        <v>58</v>
      </c>
      <c r="S82" s="229" t="s">
        <v>58</v>
      </c>
      <c r="T82" s="245" t="n">
        <v>-409.245845</v>
      </c>
      <c r="U82" s="229" t="s">
        <v>58</v>
      </c>
      <c r="V82" s="229" t="s">
        <v>58</v>
      </c>
      <c r="W82" s="229" t="s">
        <v>58</v>
      </c>
    </row>
    <row r="83" customFormat="false" ht="15" hidden="false" customHeight="true" outlineLevel="0" collapsed="false">
      <c r="A83" s="78"/>
      <c r="B83" s="207" t="s">
        <v>179</v>
      </c>
      <c r="C83" s="208" t="n">
        <v>-4582.91452</v>
      </c>
      <c r="D83" s="208" t="n">
        <v>-4173.668675</v>
      </c>
      <c r="E83" s="229" t="s">
        <v>58</v>
      </c>
      <c r="F83" s="229" t="s">
        <v>58</v>
      </c>
      <c r="G83" s="229" t="s">
        <v>58</v>
      </c>
      <c r="H83" s="229" t="s">
        <v>58</v>
      </c>
      <c r="I83" s="229" t="s">
        <v>58</v>
      </c>
      <c r="J83" s="229" t="s">
        <v>58</v>
      </c>
      <c r="K83" s="229" t="s">
        <v>58</v>
      </c>
      <c r="L83" s="78"/>
      <c r="M83" s="207" t="s">
        <v>179</v>
      </c>
      <c r="N83" s="229" t="s">
        <v>58</v>
      </c>
      <c r="O83" s="229" t="s">
        <v>58</v>
      </c>
      <c r="P83" s="229" t="s">
        <v>58</v>
      </c>
      <c r="Q83" s="229" t="s">
        <v>58</v>
      </c>
      <c r="R83" s="229" t="s">
        <v>58</v>
      </c>
      <c r="S83" s="229" t="s">
        <v>58</v>
      </c>
      <c r="T83" s="229" t="n">
        <v>-409.245845</v>
      </c>
      <c r="U83" s="229" t="s">
        <v>58</v>
      </c>
      <c r="V83" s="229" t="s">
        <v>58</v>
      </c>
      <c r="W83" s="229" t="s">
        <v>58</v>
      </c>
    </row>
    <row r="84" customFormat="false" ht="15" hidden="false" customHeight="true" outlineLevel="0" collapsed="false">
      <c r="A84" s="146"/>
      <c r="B84" s="207" t="s">
        <v>180</v>
      </c>
      <c r="C84" s="230" t="n">
        <v>-669.530201</v>
      </c>
      <c r="D84" s="230" t="n">
        <v>-669.530201</v>
      </c>
      <c r="E84" s="231" t="s">
        <v>58</v>
      </c>
      <c r="F84" s="231" t="s">
        <v>58</v>
      </c>
      <c r="G84" s="231" t="s">
        <v>58</v>
      </c>
      <c r="H84" s="231" t="s">
        <v>58</v>
      </c>
      <c r="I84" s="231" t="s">
        <v>58</v>
      </c>
      <c r="J84" s="231" t="s">
        <v>58</v>
      </c>
      <c r="K84" s="231" t="s">
        <v>58</v>
      </c>
      <c r="L84" s="146"/>
      <c r="M84" s="207" t="s">
        <v>180</v>
      </c>
      <c r="N84" s="231" t="s">
        <v>58</v>
      </c>
      <c r="O84" s="231" t="s">
        <v>58</v>
      </c>
      <c r="P84" s="231" t="s">
        <v>58</v>
      </c>
      <c r="Q84" s="231" t="s">
        <v>58</v>
      </c>
      <c r="R84" s="231" t="s">
        <v>58</v>
      </c>
      <c r="S84" s="231" t="s">
        <v>58</v>
      </c>
      <c r="T84" s="231" t="n">
        <v>0</v>
      </c>
      <c r="U84" s="231" t="s">
        <v>58</v>
      </c>
      <c r="V84" s="231" t="s">
        <v>58</v>
      </c>
      <c r="W84" s="231" t="s">
        <v>58</v>
      </c>
    </row>
    <row r="85" customFormat="false" ht="15" hidden="false" customHeight="true" outlineLevel="0" collapsed="false">
      <c r="A85" s="75"/>
      <c r="B85" s="75"/>
      <c r="C85" s="121"/>
      <c r="D85" s="121"/>
      <c r="E85" s="121"/>
      <c r="F85" s="121"/>
      <c r="G85" s="121"/>
      <c r="H85" s="121"/>
      <c r="I85" s="121"/>
      <c r="J85" s="121"/>
      <c r="K85" s="121"/>
      <c r="L85" s="75"/>
      <c r="M85" s="75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customFormat="false" ht="12.6" hidden="false" customHeight="true" outlineLevel="0" collapsed="false">
      <c r="A86" s="176"/>
      <c r="B86" s="108"/>
      <c r="C86" s="130"/>
      <c r="D86" s="130"/>
      <c r="E86" s="130"/>
      <c r="F86" s="232"/>
      <c r="G86" s="130"/>
      <c r="H86" s="233"/>
      <c r="I86" s="233"/>
      <c r="J86" s="130"/>
      <c r="K86" s="234"/>
      <c r="L86" s="176"/>
      <c r="M86" s="108"/>
      <c r="N86" s="130"/>
      <c r="O86" s="130"/>
      <c r="P86" s="130"/>
      <c r="Q86" s="232"/>
      <c r="R86" s="130"/>
      <c r="S86" s="233"/>
      <c r="T86" s="233"/>
      <c r="U86" s="130"/>
      <c r="V86" s="234"/>
      <c r="W86" s="130"/>
    </row>
    <row r="87" customFormat="false" ht="24.95" hidden="false" customHeight="true" outlineLevel="0" collapsed="false">
      <c r="A87" s="87" t="s">
        <v>196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 t="s">
        <v>196</v>
      </c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</row>
    <row r="88" customFormat="false" ht="15" hidden="false" customHeight="true" outlineLevel="0" collapsed="false">
      <c r="A88" s="75"/>
      <c r="B88" s="75"/>
      <c r="C88" s="121"/>
      <c r="D88" s="121"/>
      <c r="E88" s="121"/>
      <c r="F88" s="121"/>
      <c r="G88" s="121"/>
      <c r="H88" s="121"/>
      <c r="I88" s="121"/>
      <c r="J88" s="121"/>
      <c r="K88" s="121"/>
      <c r="L88" s="75"/>
      <c r="M88" s="75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customFormat="false" ht="15" hidden="false" customHeight="true" outlineLevel="0" collapsed="false">
      <c r="A89" s="236" t="s">
        <v>189</v>
      </c>
      <c r="B89" s="204"/>
      <c r="C89" s="206" t="n">
        <v>1462.75550807917</v>
      </c>
      <c r="D89" s="206" t="n">
        <v>1389.06125394512</v>
      </c>
      <c r="E89" s="206" t="n">
        <v>1551.16552425726</v>
      </c>
      <c r="F89" s="206" t="n">
        <v>1960.08367437654</v>
      </c>
      <c r="G89" s="206" t="n">
        <v>1209.93931003365</v>
      </c>
      <c r="H89" s="206" t="n">
        <v>1929.830762975</v>
      </c>
      <c r="I89" s="206" t="n">
        <v>2169.14529248113</v>
      </c>
      <c r="J89" s="206" t="n">
        <v>928.321826727161</v>
      </c>
      <c r="K89" s="206" t="n">
        <v>924.079619393152</v>
      </c>
      <c r="L89" s="236" t="s">
        <v>189</v>
      </c>
      <c r="M89" s="204"/>
      <c r="N89" s="206" t="n">
        <v>1329.542164537</v>
      </c>
      <c r="O89" s="206" t="n">
        <v>665.346348746491</v>
      </c>
      <c r="P89" s="206" t="n">
        <v>1584.48730167105</v>
      </c>
      <c r="Q89" s="206" t="n">
        <v>1415.43613617661</v>
      </c>
      <c r="R89" s="206" t="n">
        <v>1034.61230489374</v>
      </c>
      <c r="S89" s="206" t="n">
        <v>1303.54346449999</v>
      </c>
      <c r="T89" s="206" t="n">
        <v>2403.30284184237</v>
      </c>
      <c r="U89" s="206" t="n">
        <v>2401.86290826816</v>
      </c>
      <c r="V89" s="206" t="n">
        <v>4705.30693525856</v>
      </c>
      <c r="W89" s="206" t="n">
        <v>1543.14853216824</v>
      </c>
    </row>
    <row r="90" customFormat="false" ht="15" hidden="false" customHeight="true" outlineLevel="0" collapsed="false">
      <c r="A90" s="146"/>
      <c r="B90" s="207" t="s">
        <v>179</v>
      </c>
      <c r="C90" s="230" t="n">
        <v>673.652399149913</v>
      </c>
      <c r="D90" s="209" t="n">
        <v>538.129927594061</v>
      </c>
      <c r="E90" s="209" t="n">
        <v>287.950462416472</v>
      </c>
      <c r="F90" s="209" t="n">
        <v>753.326900166543</v>
      </c>
      <c r="G90" s="209" t="n">
        <v>182.619219273808</v>
      </c>
      <c r="H90" s="209" t="n">
        <v>963.320289565274</v>
      </c>
      <c r="I90" s="209" t="n">
        <v>1581.31933482403</v>
      </c>
      <c r="J90" s="209" t="n">
        <v>402.671046652337</v>
      </c>
      <c r="K90" s="209" t="n">
        <v>332.523037806262</v>
      </c>
      <c r="L90" s="146"/>
      <c r="M90" s="207" t="s">
        <v>179</v>
      </c>
      <c r="N90" s="206" t="n">
        <v>562.372103080391</v>
      </c>
      <c r="O90" s="206" t="n">
        <v>326.573333885933</v>
      </c>
      <c r="P90" s="206" t="n">
        <v>678.143033781998</v>
      </c>
      <c r="Q90" s="206" t="n">
        <v>995.018963767635</v>
      </c>
      <c r="R90" s="206" t="n">
        <v>284.592077622935</v>
      </c>
      <c r="S90" s="206" t="n">
        <v>772.520661624937</v>
      </c>
      <c r="T90" s="206" t="n">
        <v>2403.30284184237</v>
      </c>
      <c r="U90" s="206" t="n">
        <v>2401.86290826816</v>
      </c>
      <c r="V90" s="206" t="n">
        <v>4705.30693525856</v>
      </c>
      <c r="W90" s="206" t="n">
        <v>1543.14853216824</v>
      </c>
    </row>
    <row r="91" customFormat="false" ht="15" hidden="false" customHeight="true" outlineLevel="0" collapsed="false">
      <c r="A91" s="146"/>
      <c r="B91" s="207" t="s">
        <v>190</v>
      </c>
      <c r="C91" s="230" t="n">
        <v>850.931326351057</v>
      </c>
      <c r="D91" s="209" t="n">
        <v>850.931326351057</v>
      </c>
      <c r="E91" s="209" t="n">
        <v>1263.21506184079</v>
      </c>
      <c r="F91" s="209" t="n">
        <v>1206.75677421</v>
      </c>
      <c r="G91" s="209" t="n">
        <v>1027.32009075985</v>
      </c>
      <c r="H91" s="209" t="n">
        <v>966.510473409728</v>
      </c>
      <c r="I91" s="209" t="n">
        <v>587.825957657102</v>
      </c>
      <c r="J91" s="209" t="n">
        <v>525.650780074825</v>
      </c>
      <c r="K91" s="209" t="n">
        <v>591.55658158689</v>
      </c>
      <c r="L91" s="146"/>
      <c r="M91" s="207" t="s">
        <v>190</v>
      </c>
      <c r="N91" s="206" t="n">
        <v>767.170061456611</v>
      </c>
      <c r="O91" s="206" t="n">
        <v>338.773014860558</v>
      </c>
      <c r="P91" s="206" t="n">
        <v>906.344267889054</v>
      </c>
      <c r="Q91" s="206" t="n">
        <v>420.417172408971</v>
      </c>
      <c r="R91" s="206" t="n">
        <v>750.020227270807</v>
      </c>
      <c r="S91" s="206" t="n">
        <v>531.022802875048</v>
      </c>
      <c r="T91" s="206" t="n">
        <v>0</v>
      </c>
      <c r="U91" s="209" t="n">
        <v>0</v>
      </c>
      <c r="V91" s="209" t="n">
        <v>0</v>
      </c>
      <c r="W91" s="209" t="n">
        <v>0</v>
      </c>
      <c r="X91" s="209" t="n">
        <v>0</v>
      </c>
    </row>
    <row r="92" customFormat="false" ht="12.6" hidden="false" customHeight="true" outlineLevel="0" collapsed="false">
      <c r="A92" s="176"/>
      <c r="B92" s="108"/>
      <c r="C92" s="130"/>
      <c r="D92" s="130"/>
      <c r="E92" s="130"/>
      <c r="F92" s="232"/>
      <c r="G92" s="130"/>
      <c r="H92" s="233"/>
      <c r="I92" s="233"/>
      <c r="J92" s="130"/>
      <c r="K92" s="234"/>
      <c r="L92" s="176"/>
      <c r="M92" s="108"/>
      <c r="N92" s="130"/>
      <c r="O92" s="130"/>
      <c r="P92" s="130"/>
      <c r="Q92" s="232"/>
      <c r="R92" s="130"/>
      <c r="S92" s="233"/>
      <c r="T92" s="233"/>
      <c r="U92" s="130"/>
      <c r="V92" s="234"/>
      <c r="W92" s="130"/>
    </row>
    <row r="93" customFormat="false" ht="12.6" hidden="false" customHeight="true" outlineLevel="0" collapsed="false">
      <c r="A93" s="176" t="s">
        <v>91</v>
      </c>
      <c r="B93" s="108"/>
      <c r="C93" s="130"/>
      <c r="D93" s="130"/>
      <c r="E93" s="130"/>
      <c r="F93" s="232"/>
      <c r="G93" s="130"/>
      <c r="H93" s="233"/>
      <c r="I93" s="233"/>
      <c r="J93" s="130"/>
      <c r="K93" s="234"/>
      <c r="L93" s="176" t="s">
        <v>91</v>
      </c>
      <c r="M93" s="108"/>
      <c r="N93" s="130"/>
      <c r="O93" s="130"/>
      <c r="P93" s="130"/>
      <c r="Q93" s="232"/>
      <c r="R93" s="130"/>
      <c r="S93" s="233"/>
      <c r="T93" s="233"/>
      <c r="U93" s="130"/>
      <c r="V93" s="234"/>
      <c r="W93" s="130"/>
    </row>
    <row r="94" customFormat="false" ht="12.6" hidden="false" customHeight="true" outlineLevel="0" collapsed="false">
      <c r="A94" s="246" t="s">
        <v>150</v>
      </c>
      <c r="B94" s="246"/>
      <c r="C94" s="246"/>
      <c r="D94" s="109"/>
      <c r="E94" s="109"/>
      <c r="F94" s="238"/>
      <c r="G94" s="109"/>
      <c r="H94" s="239"/>
      <c r="I94" s="239"/>
      <c r="J94" s="109"/>
      <c r="K94" s="240"/>
      <c r="L94" s="246" t="s">
        <v>150</v>
      </c>
      <c r="M94" s="109"/>
      <c r="N94" s="109"/>
      <c r="O94" s="109"/>
      <c r="P94" s="109"/>
      <c r="Q94" s="238"/>
      <c r="R94" s="109"/>
      <c r="S94" s="239"/>
      <c r="T94" s="239"/>
      <c r="U94" s="109"/>
      <c r="V94" s="240"/>
      <c r="W94" s="109"/>
    </row>
    <row r="95" customFormat="false" ht="12.6" hidden="false" customHeight="true" outlineLevel="0" collapsed="false">
      <c r="A95" s="247" t="s">
        <v>151</v>
      </c>
      <c r="B95" s="109"/>
      <c r="C95" s="109"/>
      <c r="D95" s="109"/>
      <c r="E95" s="109"/>
      <c r="F95" s="238"/>
      <c r="G95" s="109"/>
      <c r="H95" s="239"/>
      <c r="I95" s="239"/>
      <c r="J95" s="109"/>
      <c r="K95" s="240"/>
      <c r="L95" s="247" t="s">
        <v>151</v>
      </c>
      <c r="M95" s="109"/>
      <c r="N95" s="109"/>
      <c r="O95" s="109"/>
      <c r="P95" s="109"/>
      <c r="Q95" s="238"/>
      <c r="R95" s="109"/>
      <c r="S95" s="239"/>
      <c r="T95" s="239"/>
      <c r="U95" s="109"/>
      <c r="V95" s="240"/>
      <c r="W95" s="109"/>
    </row>
    <row r="96" customFormat="false" ht="12.6" hidden="false" customHeight="true" outlineLevel="0" collapsed="false">
      <c r="A96" s="248" t="s">
        <v>152</v>
      </c>
      <c r="B96" s="248"/>
      <c r="C96" s="248"/>
      <c r="D96" s="248"/>
      <c r="E96" s="248"/>
      <c r="F96" s="248"/>
      <c r="G96" s="248"/>
      <c r="H96" s="248"/>
      <c r="I96" s="248"/>
      <c r="J96" s="109"/>
      <c r="K96" s="240"/>
      <c r="L96" s="248" t="s">
        <v>191</v>
      </c>
      <c r="M96" s="248"/>
      <c r="N96" s="248"/>
      <c r="O96" s="248"/>
      <c r="P96" s="248"/>
      <c r="Q96" s="248"/>
      <c r="R96" s="248"/>
      <c r="S96" s="248"/>
      <c r="T96" s="248"/>
      <c r="U96" s="109"/>
      <c r="V96" s="240"/>
      <c r="W96" s="109"/>
    </row>
    <row r="97" customFormat="false" ht="12.6" hidden="false" customHeight="true" outlineLevel="0" collapsed="false">
      <c r="A97" s="242" t="s">
        <v>192</v>
      </c>
      <c r="B97" s="249"/>
      <c r="C97" s="249"/>
      <c r="D97" s="249"/>
      <c r="E97" s="249"/>
      <c r="F97" s="109"/>
      <c r="G97" s="108"/>
      <c r="H97" s="239"/>
      <c r="I97" s="239"/>
      <c r="J97" s="109"/>
      <c r="K97" s="240"/>
      <c r="L97" s="242" t="s">
        <v>192</v>
      </c>
      <c r="M97" s="249"/>
      <c r="N97" s="249"/>
      <c r="O97" s="249"/>
      <c r="P97" s="249"/>
      <c r="Q97" s="109"/>
      <c r="R97" s="108"/>
      <c r="S97" s="239"/>
      <c r="T97" s="239"/>
      <c r="U97" s="109"/>
      <c r="V97" s="240"/>
      <c r="W97" s="109"/>
    </row>
    <row r="98" customFormat="false" ht="12.6" hidden="false" customHeight="true" outlineLevel="0" collapsed="false">
      <c r="A98" s="248" t="s">
        <v>193</v>
      </c>
      <c r="B98" s="248"/>
      <c r="C98" s="248"/>
      <c r="D98" s="248"/>
      <c r="E98" s="248"/>
      <c r="F98" s="130"/>
      <c r="G98" s="130"/>
      <c r="H98" s="130"/>
      <c r="I98" s="130"/>
      <c r="J98" s="111"/>
      <c r="K98" s="111"/>
      <c r="L98" s="248" t="s">
        <v>193</v>
      </c>
      <c r="M98" s="248"/>
      <c r="N98" s="248"/>
      <c r="O98" s="248"/>
      <c r="P98" s="248"/>
      <c r="Q98" s="111"/>
      <c r="R98" s="111"/>
      <c r="S98" s="111"/>
      <c r="T98" s="111"/>
      <c r="U98" s="111"/>
      <c r="V98" s="111"/>
      <c r="W98" s="111"/>
    </row>
  </sheetData>
  <mergeCells count="43">
    <mergeCell ref="A3:A6"/>
    <mergeCell ref="B3:B6"/>
    <mergeCell ref="C3:C5"/>
    <mergeCell ref="D3:K3"/>
    <mergeCell ref="L3:L6"/>
    <mergeCell ref="M3:M6"/>
    <mergeCell ref="N3:S3"/>
    <mergeCell ref="T3:W3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C6:K6"/>
    <mergeCell ref="O6:W6"/>
    <mergeCell ref="A8:K8"/>
    <mergeCell ref="L8:W8"/>
    <mergeCell ref="A39:K39"/>
    <mergeCell ref="L39:W39"/>
    <mergeCell ref="A64:K64"/>
    <mergeCell ref="L64:W64"/>
    <mergeCell ref="A80:K80"/>
    <mergeCell ref="L80:W80"/>
    <mergeCell ref="A87:K87"/>
    <mergeCell ref="L87:W87"/>
    <mergeCell ref="A94:C94"/>
    <mergeCell ref="A96:I96"/>
    <mergeCell ref="L96:T96"/>
    <mergeCell ref="A98:E98"/>
    <mergeCell ref="L98:P98"/>
  </mergeCells>
  <printOptions headings="false" gridLines="false" gridLinesSet="true" horizontalCentered="true" verticalCentered="false"/>
  <pageMargins left="0.236111111111111" right="0.354166666666667" top="0.315277777777778" bottom="0.39375" header="0.511811023622047" footer="0.11805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4, Reihe 5.1, 2015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</dc:creator>
  <dc:description/>
  <cp:keywords>Finanzvermögen öffentlicher Gesamthaushalt Körperschaftsgruppen Bund Länder Gemeinden Kernhaushalte kreisangehörige Gemeinden kreisfreie Städte Landkreise Zweckverbände Sozialversicherungen</cp:keywords>
  <dc:language>en-US</dc:language>
  <cp:lastModifiedBy>Haas-Helfrich, Daniela (B305)</cp:lastModifiedBy>
  <cp:lastPrinted>2016-10-18T12:29:08Z</cp:lastPrinted>
  <dcterms:modified xsi:type="dcterms:W3CDTF">2017-10-24T11:20:54Z</dcterms:modified>
  <cp:revision>0</cp:revision>
  <dc:subject/>
  <dc:title>Finanzvermögen des öffentlichen Gesamthaushalts - Fachserie 14 Reihe 5.1 - 2015</dc:title>
</cp:coreProperties>
</file>