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Vorblatt " sheetId="1" state="visible" r:id="rId2"/>
    <sheet name="Inhalt " sheetId="2" state="visible" r:id="rId3"/>
    <sheet name="Vorbemerkung" sheetId="3" state="visible" r:id="rId4"/>
    <sheet name="Übersicht" sheetId="4" state="visible" r:id="rId5"/>
    <sheet name="1" sheetId="5" state="visible" r:id="rId6"/>
    <sheet name="2" sheetId="6" state="visible" r:id="rId7"/>
    <sheet name="3" sheetId="7" state="visible" r:id="rId8"/>
    <sheet name="4.1 " sheetId="8" state="visible" r:id="rId9"/>
    <sheet name="4.2 " sheetId="9" state="visible" r:id="rId10"/>
    <sheet name="4.3 " sheetId="10" state="visible" r:id="rId11"/>
    <sheet name="4.4" sheetId="11" state="visible" r:id="rId12"/>
    <sheet name="4.5" sheetId="12" state="visible" r:id="rId13"/>
    <sheet name="4.6 " sheetId="13" state="visible" r:id="rId14"/>
    <sheet name="4.7 " sheetId="14" state="visible" r:id="rId15"/>
    <sheet name="4.8" sheetId="15" state="visible" r:id="rId16"/>
    <sheet name="5.1" sheetId="16" state="visible" r:id="rId17"/>
    <sheet name="5.2 " sheetId="17" state="visible" r:id="rId18"/>
    <sheet name="5.3 " sheetId="18" state="visible" r:id="rId19"/>
    <sheet name="Qualitätsbericht" sheetId="19" state="visible" r:id="rId20"/>
  </sheets>
  <externalReferences>
    <externalReference r:id="rId21"/>
    <externalReference r:id="rId22"/>
    <externalReference r:id="rId23"/>
  </externalReferences>
  <definedNames>
    <definedName function="false" hidden="false" localSheetId="4" name="_xlnm.Print_Area" vbProcedure="false">'1'!$A$1:$P$66</definedName>
    <definedName function="false" hidden="false" localSheetId="6" name="_xlnm.Print_Area" vbProcedure="false">'3'!$A$1:$P$67</definedName>
    <definedName function="false" hidden="false" localSheetId="7" name="_xlnm.Print_Area" vbProcedure="false">'4.1 '!$A$1:$M$66</definedName>
    <definedName function="false" hidden="false" localSheetId="8" name="_xlnm.Print_Area" vbProcedure="false">'4.2 '!$A$1:$M$65</definedName>
    <definedName function="false" hidden="false" localSheetId="9" name="_xlnm.Print_Area" vbProcedure="false">'4.3 '!$A$1:$M$65</definedName>
    <definedName function="false" hidden="false" localSheetId="10" name="_xlnm.Print_Area" vbProcedure="false">'4.4'!$A$1:$M$65</definedName>
    <definedName function="false" hidden="false" localSheetId="11" name="_xlnm.Print_Area" vbProcedure="false">'4.5'!$A$1:$M$65</definedName>
    <definedName function="false" hidden="false" localSheetId="12" name="_xlnm.Print_Area" vbProcedure="false">'4.6 '!$A$1:$M$65</definedName>
    <definedName function="false" hidden="false" localSheetId="13" name="_xlnm.Print_Area" vbProcedure="false">'4.7 '!$A$1:$M$65</definedName>
    <definedName function="false" hidden="false" localSheetId="14" name="_xlnm.Print_Area" vbProcedure="false">'4.8'!$A$1:$M$65</definedName>
    <definedName function="false" hidden="false" localSheetId="15" name="_xlnm.Print_Area" vbProcedure="false">'5.1'!$A$1:$L$50</definedName>
    <definedName function="false" hidden="false" localSheetId="16" name="_xlnm.Print_Area" vbProcedure="false">'5.2 '!$A$1:$L$52</definedName>
    <definedName function="false" hidden="false" localSheetId="17" name="_xlnm.Print_Area" vbProcedure="false">'5.3 '!$A$1:$L$47</definedName>
    <definedName function="false" hidden="false" localSheetId="1" name="_xlnm.Print_Area" vbProcedure="false">'Inhalt '!$A$1:$H$60</definedName>
    <definedName function="false" hidden="false" localSheetId="18" name="_xlnm.Print_Area" vbProcedure="false">Qualitätsbericht!$A$1:$G$46</definedName>
    <definedName function="false" hidden="false" localSheetId="3" name="_xlnm.Print_Area" vbProcedure="false">Übersicht!$A$1:$F$95</definedName>
    <definedName function="false" hidden="false" localSheetId="3" name="_xlnm.Print_Titles" vbProcedure="false">Übersicht!$4:$5</definedName>
    <definedName function="false" hidden="false" localSheetId="2" name="_xlnm.Print_Area" vbProcedure="false">Vorbemerkung!$A$1:$H$24</definedName>
    <definedName function="false" hidden="false" name="DruckbereichDM" vbProcedure="false">#REF!</definedName>
    <definedName function="false" hidden="false" name="DruckbereichM" vbProcedure="false">#REF!</definedName>
    <definedName function="false" hidden="false" name="Druckbereich_Kontrollsumme" vbProcedure="false">#REF!</definedName>
    <definedName function="false" hidden="false" name="DRUCKBEREICH_prüf" vbProcedure="false">#REF!</definedName>
    <definedName function="false" hidden="false" name="e2_1a" vbProcedure="false">{#N/A,#N/A,FALSE,"e1_a";#N/A,#N/A,FALSE,"E2_1A";#N/A,#N/A,FALSE,"e2_3a";#N/A,#N/A,FALSE,"e2_2a"}</definedName>
    <definedName function="false" hidden="false" name="eee" vbProcedure="false">'[3]'!$A$1:$N$69</definedName>
    <definedName function="false" hidden="false" name="Erl" vbProcedure="false">{#N/A,#N/A,FALSE,"e1_a";#N/A,#N/A,FALSE,"E2_1A";#N/A,#N/A,FALSE,"e2_3a";#N/A,#N/A,FALSE,"e2_2a"}</definedName>
    <definedName function="false" hidden="false" name="erlneu" vbProcedure="false">{#N/A,#N/A,FALSE,"e1_a";#N/A,#N/A,FALSE,"E2_1A";#N/A,#N/A,FALSE,"e2_3a";#N/A,#N/A,FALSE,"e2_2a"}</definedName>
    <definedName function="false" hidden="false" name="gesamt1" vbProcedure="false">#REF!</definedName>
    <definedName function="false" hidden="false" name="gesamt2" vbProcedure="false">#REF!</definedName>
    <definedName function="false" hidden="false" name="gesamt3" vbProcedure="false">#REF!</definedName>
    <definedName function="false" hidden="false" name="inal" vbProcedure="false">{#N/A,#N/A,FALSE,"e1_a";#N/A,#N/A,FALSE,"E2_1A";#N/A,#N/A,FALSE,"e2_3a";#N/A,#N/A,FALSE,"e2_2a"}</definedName>
    <definedName function="false" hidden="false" name="NEU" vbProcedure="false">{#N/A,#N/A,FALSE,"e1_a";#N/A,#N/A,FALSE,"E2_1A";#N/A,#N/A,FALSE,"e2_3a";#N/A,#N/A,FALSE,"e2_2a"}</definedName>
    <definedName function="false" hidden="false" name="neueÜbersicht" vbProcedure="false">{#N/A,#N/A,FALSE,"e1_a";#N/A,#N/A,FALSE,"E2_1A";#N/A,#N/A,FALSE,"e2_3a";#N/A,#N/A,FALSE,"e2_2a"}</definedName>
    <definedName function="false" hidden="false" name="Tabelle" vbProcedure="false">{#N/A,#N/A,FALSE,"e1_a";#N/A,#N/A,FALSE,"E2_1A";#N/A,#N/A,FALSE,"e2_3a";#N/A,#N/A,FALSE,"e2_2a"}</definedName>
    <definedName function="false" hidden="false" name="Tabelle5" vbProcedure="false">{#N/A,#N/A,FALSE,"e1_a";#N/A,#N/A,FALSE,"E2_1A";#N/A,#N/A,FALSE,"e2_3a";#N/A,#N/A,FALSE,"e2_2a"}</definedName>
    <definedName function="false" hidden="false" name="Vorblatt" vbProcedure="false">{#N/A,#N/A,FALSE,"e1_a";#N/A,#N/A,FALSE,"E2_1A";#N/A,#N/A,FALSE,"e2_3a";#N/A,#N/A,FALSE,"e2_2a"}</definedName>
    <definedName function="false" hidden="false" name="wrn_ernte_h6_" vbProcedure="false">{#N/A,#N/A,FALSE,"e1_a";#N/A,#N/A,FALSE,"E2_1A";#N/A,#N/A,FALSE,"e2_3a";#N/A,#N/A,FALSE,"e2_2a"}</definedName>
    <definedName function="false" hidden="false" localSheetId="0" name="e2_1a" vbProcedure="false">{#N/A,#N/A,FALSE,"e1_a";#N/A,#N/A,FALSE,"E2_1A";#N/A,#N/A,FALSE,"e2_3a";#N/A,#N/A,FALSE,"e2_2a"}</definedName>
    <definedName function="false" hidden="false" localSheetId="0" name="Tabelle" vbProcedure="false">{#N/A,#N/A,FALSE,"e1_a";#N/A,#N/A,FALSE,"E2_1A";#N/A,#N/A,FALSE,"e2_3a";#N/A,#N/A,FALSE,"e2_2a"}</definedName>
    <definedName function="false" hidden="false" localSheetId="0" name="Text20" vbProcedure="false">'Vorblatt '!$B$58</definedName>
    <definedName function="false" hidden="false" localSheetId="0" name="Text9" vbProcedure="false">'Vorblatt '!$B$57</definedName>
    <definedName function="false" hidden="false" localSheetId="0" name="wrn_ernte_h6_" vbProcedure="false">{#N/A,#N/A,FALSE,"e1_a";#N/A,#N/A,FALSE,"E2_1A";#N/A,#N/A,FALSE,"e2_3a";#N/A,#N/A,FALSE,"e2_2a"}</definedName>
    <definedName function="false" hidden="false" localSheetId="1" name="e2_1a" vbProcedure="false">{#N/A,#N/A,FALSE,"e1_a";#N/A,#N/A,FALSE,"E2_1A";#N/A,#N/A,FALSE,"e2_3a";#N/A,#N/A,FALSE,"e2_2a"}</definedName>
    <definedName function="false" hidden="false" localSheetId="1" name="Tabelle" vbProcedure="false">{#N/A,#N/A,FALSE,"e1_a";#N/A,#N/A,FALSE,"E2_1A";#N/A,#N/A,FALSE,"e2_3a";#N/A,#N/A,FALSE,"e2_2a"}</definedName>
    <definedName function="false" hidden="false" localSheetId="1" name="wrn_ernte_h6_" vbProcedure="false">{#N/A,#N/A,FALSE,"e1_a";#N/A,#N/A,FALSE,"E2_1A";#N/A,#N/A,FALSE,"e2_3a";#N/A,#N/A,FALSE,"e2_2a"}</definedName>
    <definedName function="false" hidden="false" localSheetId="2" name="e2_1a" vbProcedure="false">{#N/A,#N/A,FALSE,"e1_a";#N/A,#N/A,FALSE,"E2_1A";#N/A,#N/A,FALSE,"e2_3a";#N/A,#N/A,FALSE,"e2_2a"}</definedName>
    <definedName function="false" hidden="false" localSheetId="2" name="Tabelle" vbProcedure="false">{#N/A,#N/A,FALSE,"e1_a";#N/A,#N/A,FALSE,"E2_1A";#N/A,#N/A,FALSE,"e2_3a";#N/A,#N/A,FALSE,"e2_2a"}</definedName>
    <definedName function="false" hidden="false" localSheetId="2" name="wrn_ernte_h6_" vbProcedure="false">{#N/A,#N/A,FALSE,"e1_a";#N/A,#N/A,FALSE,"E2_1A";#N/A,#N/A,FALSE,"e2_3a";#N/A,#N/A,FALSE,"e2_2a"}</definedName>
    <definedName function="false" hidden="false" localSheetId="3" name="DruckbereichDM" vbProcedure="false">'[2]'!$A$1:$N$69</definedName>
    <definedName function="false" hidden="false" localSheetId="3" name="DruckbereichM" vbProcedure="false">'[2]'!$A$1:$N$73</definedName>
    <definedName function="false" hidden="false" localSheetId="3" name="Druckbereich_Kontrollsumme" vbProcedure="false">'[1]'!$N$3:$W$28</definedName>
    <definedName function="false" hidden="false" localSheetId="3" name="DRUCKBEREICH_prüf" vbProcedure="false">'[2]'!$A$1:$X$75</definedName>
    <definedName function="false" hidden="false" localSheetId="3" name="e2_1a" vbProcedure="false">{#N/A,#N/A,FALSE,"e1_a";#N/A,#N/A,FALSE,"E2_1A";#N/A,#N/A,FALSE,"e2_3a";#N/A,#N/A,FALSE,"e2_2a"}</definedName>
    <definedName function="false" hidden="false" localSheetId="3" name="Erl" vbProcedure="false">{#N/A,#N/A,FALSE,"e1_a";#N/A,#N/A,FALSE,"E2_1A";#N/A,#N/A,FALSE,"e2_3a";#N/A,#N/A,FALSE,"e2_2a"}</definedName>
    <definedName function="false" hidden="false" localSheetId="3" name="inal" vbProcedure="false">{#N/A,#N/A,FALSE,"e1_a";#N/A,#N/A,FALSE,"E2_1A";#N/A,#N/A,FALSE,"e2_3a";#N/A,#N/A,FALSE,"e2_2a"}</definedName>
    <definedName function="false" hidden="false" localSheetId="3" name="Tabelle" vbProcedure="false">{#N/A,#N/A,FALSE,"e1_a";#N/A,#N/A,FALSE,"E2_1A";#N/A,#N/A,FALSE,"e2_3a";#N/A,#N/A,FALSE,"e2_2a"}</definedName>
    <definedName function="false" hidden="false" localSheetId="3" name="Tabelle5" vbProcedure="false">{#N/A,#N/A,FALSE,"e1_a";#N/A,#N/A,FALSE,"E2_1A";#N/A,#N/A,FALSE,"e2_3a";#N/A,#N/A,FALSE,"e2_2a"}</definedName>
    <definedName function="false" hidden="false" localSheetId="3" name="wrn_ernte_h6_" vbProcedure="false">{#N/A,#N/A,FALSE,"e1_a";#N/A,#N/A,FALSE,"E2_1A";#N/A,#N/A,FALSE,"e2_3a";#N/A,#N/A,FALSE,"e2_2a"}</definedName>
    <definedName function="false" hidden="false" localSheetId="18" name="e2_1a" vbProcedure="false">{#N/A,#N/A,FALSE,"e1_a";#N/A,#N/A,FALSE,"E2_1A";#N/A,#N/A,FALSE,"e2_3a";#N/A,#N/A,FALSE,"e2_2a"}</definedName>
    <definedName function="false" hidden="false" localSheetId="18" name="Tabelle" vbProcedure="false">{#N/A,#N/A,FALSE,"e1_a";#N/A,#N/A,FALSE,"E2_1A";#N/A,#N/A,FALSE,"e2_3a";#N/A,#N/A,FALSE,"e2_2a"}</definedName>
    <definedName function="false" hidden="false" localSheetId="18" name="wrn_ernte_h6_" vbProcedure="false">{#N/A,#N/A,FALSE,"e1_a";#N/A,#N/A,FALSE,"E2_1A";#N/A,#N/A,FALSE,"e2_3a";#N/A,#N/A,FALSE,"e2_2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2" uniqueCount="260">
  <si>
    <t xml:space="preserve">Statistisches Bundesamt</t>
  </si>
  <si>
    <t xml:space="preserve">Fachserie 3 Reihe  3.2.1</t>
  </si>
  <si>
    <t xml:space="preserve">Land- und Forstwirtschaft, Fischerei</t>
  </si>
  <si>
    <t xml:space="preserve">Wachstum und Ernte</t>
  </si>
  <si>
    <t xml:space="preserve">- Weinmost -</t>
  </si>
  <si>
    <t xml:space="preserve">2016</t>
  </si>
  <si>
    <t xml:space="preserve">Erscheinungsfolge: unregelmäßig </t>
  </si>
  <si>
    <t xml:space="preserve">Erschienen am 05.04.2017</t>
  </si>
  <si>
    <t xml:space="preserve">Artikelnummer: 203032116715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Textteil</t>
  </si>
  <si>
    <t xml:space="preserve">Vorbemerkung </t>
  </si>
  <si>
    <t xml:space="preserve">Übersicht</t>
  </si>
  <si>
    <t xml:space="preserve">Qualitätsbericht</t>
  </si>
  <si>
    <t xml:space="preserve">Tabellenteil</t>
  </si>
  <si>
    <t xml:space="preserve">Endgültige Weinmosternte 2016</t>
  </si>
  <si>
    <t xml:space="preserve">Weinmost insgesamt</t>
  </si>
  <si>
    <t xml:space="preserve">Weißmost</t>
  </si>
  <si>
    <t xml:space="preserve">Rotmost</t>
  </si>
  <si>
    <t xml:space="preserve">Nach ausgewählten Rebsorten</t>
  </si>
  <si>
    <t xml:space="preserve">4.1</t>
  </si>
  <si>
    <t xml:space="preserve">Riesling, Weißer</t>
  </si>
  <si>
    <t xml:space="preserve">4.2</t>
  </si>
  <si>
    <t xml:space="preserve">Müller-Thurgau</t>
  </si>
  <si>
    <t xml:space="preserve">4.3</t>
  </si>
  <si>
    <t xml:space="preserve">Silvaner, Grüner</t>
  </si>
  <si>
    <t xml:space="preserve">4.4</t>
  </si>
  <si>
    <t xml:space="preserve">Burgunder, Weißer</t>
  </si>
  <si>
    <t xml:space="preserve">4.5</t>
  </si>
  <si>
    <t xml:space="preserve">Ruländer (Burgunder, Grauer)</t>
  </si>
  <si>
    <t xml:space="preserve">4.6</t>
  </si>
  <si>
    <t xml:space="preserve">Spätburgunder, Blauer</t>
  </si>
  <si>
    <t xml:space="preserve">4.7</t>
  </si>
  <si>
    <t xml:space="preserve">Dornfelder</t>
  </si>
  <si>
    <t xml:space="preserve">4.8</t>
  </si>
  <si>
    <t xml:space="preserve">Portugieser, Blauer</t>
  </si>
  <si>
    <t xml:space="preserve">Regional bedeutende Sorten </t>
  </si>
  <si>
    <t xml:space="preserve">5.1</t>
  </si>
  <si>
    <t xml:space="preserve">Bacchus und Kerner</t>
  </si>
  <si>
    <t xml:space="preserve">5.2</t>
  </si>
  <si>
    <t xml:space="preserve">Weißer Elbling, Weißer Gutedel und Scheurebe</t>
  </si>
  <si>
    <t xml:space="preserve">5.3</t>
  </si>
  <si>
    <t xml:space="preserve">Limberger, Müllerrebe (Schwarzriesling) und Blauer Trollinger</t>
  </si>
  <si>
    <t xml:space="preserve">Übersicht über Bezeichnung, Inhalte und Veröffentlichungstermine</t>
  </si>
  <si>
    <t xml:space="preserve">der Fachserie 3, Reihe 3.2.1, Wachstum und Ernte 2016</t>
  </si>
  <si>
    <t xml:space="preserve">Veröffent-
lichungs
Nr.</t>
  </si>
  <si>
    <t xml:space="preserve">Ernteerhebung</t>
  </si>
  <si>
    <t xml:space="preserve">Berichtsmonat/
-jahr</t>
  </si>
  <si>
    <t xml:space="preserve">Produktbeschreibung</t>
  </si>
  <si>
    <t xml:space="preserve">Erscheinungsmonat
(voraussichtlich)</t>
  </si>
  <si>
    <t xml:space="preserve">Feldfrüchte</t>
  </si>
  <si>
    <t xml:space="preserve">April</t>
  </si>
  <si>
    <t xml:space="preserve">Fachserie entfällt ab 2014. Die Ergebnisse zu den Frühjahrsanbauflächen wichtiger Feldfrüchte werden voraussichtlich Mitte Mai in einer Pressemitteilung sowie in Internettabellen auf www.destatis.de unter Zahlen und Fakten, Wirtschaftsbereiche, Land- und Forstwirtschaft, Feldfrüchte und Grünland veröffentlicht.</t>
  </si>
  <si>
    <t xml:space="preserve">Gemüse</t>
  </si>
  <si>
    <t xml:space="preserve">Juni</t>
  </si>
  <si>
    <t xml:space="preserve">Fachserie entfällt seit 2012 wegen methodischer Umstellung der Erhebung.
Die Ergebnisse werden in einer Pressemitteilung voraussichtlich Ende Juli
sowie in einer Internettabelle veröffentlicht.</t>
  </si>
  <si>
    <t xml:space="preserve">Anfang August </t>
  </si>
  <si>
    <t xml:space="preserve">Erste Ernteschätzung für Getreide sowie Raps </t>
  </si>
  <si>
    <t xml:space="preserve">und Rübsen. Schätzung der Vorräte an </t>
  </si>
  <si>
    <t xml:space="preserve">Getreide am 30. Juni 2016.</t>
  </si>
  <si>
    <t xml:space="preserve">Baumobst</t>
  </si>
  <si>
    <t xml:space="preserve">Juli</t>
  </si>
  <si>
    <t xml:space="preserve">Ende August</t>
  </si>
  <si>
    <t xml:space="preserve">Erste Ernteschätzung von Äpfeln, Pflaumen/</t>
  </si>
  <si>
    <t xml:space="preserve">Zwetschen, Mirabellen/Renekloden sowie </t>
  </si>
  <si>
    <t xml:space="preserve">zweite Ernteschätzung von Kirschen.</t>
  </si>
  <si>
    <t xml:space="preserve">Juli/August</t>
  </si>
  <si>
    <t xml:space="preserve">Anfang September</t>
  </si>
  <si>
    <t xml:space="preserve">Zweite Ernteschätzung von Raps und </t>
  </si>
  <si>
    <t xml:space="preserve">Rübsen, vorläufige Ernteschätzung von </t>
  </si>
  <si>
    <t xml:space="preserve">Getreide zur Ganzpflanzenernte und </t>
  </si>
  <si>
    <t xml:space="preserve">Erbsen sowie erstes vorläufiges Ergebnis</t>
  </si>
  <si>
    <t xml:space="preserve">von Getreide zur Körnergewinnung.</t>
  </si>
  <si>
    <t xml:space="preserve">Weinmost</t>
  </si>
  <si>
    <t xml:space="preserve">August</t>
  </si>
  <si>
    <t xml:space="preserve">Mitte September</t>
  </si>
  <si>
    <t xml:space="preserve">Erste Schätzung der Weinmosternte 2016</t>
  </si>
  <si>
    <t xml:space="preserve">für Weinmost insgesamt sowie Weißmost</t>
  </si>
  <si>
    <t xml:space="preserve">und Rotmost.</t>
  </si>
  <si>
    <t xml:space="preserve">Ende September</t>
  </si>
  <si>
    <t xml:space="preserve">Erste Ernteschätzung von Birnen; zweite </t>
  </si>
  <si>
    <t xml:space="preserve">Ernteschätzung von Äpfeln sowie end-</t>
  </si>
  <si>
    <t xml:space="preserve">gültiges Ergebnis der Ernte von Kirschen.</t>
  </si>
  <si>
    <t xml:space="preserve">Fachserie entfällt seit 2012 wegen methodischer Umstellung der Erhebung.</t>
  </si>
  <si>
    <t xml:space="preserve">August/September</t>
  </si>
  <si>
    <t xml:space="preserve">Mitte Oktober</t>
  </si>
  <si>
    <t xml:space="preserve">Zweites vorläufiges Ergebnis von Getreide</t>
  </si>
  <si>
    <t xml:space="preserve">zur Körnergewinnung, vorläufiges Ergebnis</t>
  </si>
  <si>
    <t xml:space="preserve">von Kartoffeln, letzte Ernteschätzung von</t>
  </si>
  <si>
    <t xml:space="preserve">Raps und Rübsen sowie Getreide zur</t>
  </si>
  <si>
    <t xml:space="preserve">Ganzpflanzenernte, vorläufige Ernte-</t>
  </si>
  <si>
    <t xml:space="preserve">schätzung von Körnersonnenblumen</t>
  </si>
  <si>
    <t xml:space="preserve">und Hülsenfrüchten sowie Silomais.</t>
  </si>
  <si>
    <t xml:space="preserve">September</t>
  </si>
  <si>
    <t xml:space="preserve">Ende Oktober</t>
  </si>
  <si>
    <t xml:space="preserve">Zweite Schätzung der Weinmosternte 2016</t>
  </si>
  <si>
    <t xml:space="preserve">für Weinmost insgesamt, Weißmost und </t>
  </si>
  <si>
    <t xml:space="preserve">Rotmost sowie bedeutende Rebsorten.</t>
  </si>
  <si>
    <t xml:space="preserve">Oktober</t>
  </si>
  <si>
    <t xml:space="preserve">Mitte Dezember</t>
  </si>
  <si>
    <t xml:space="preserve">Letzte Schätzung der Weinmosternte 2016</t>
  </si>
  <si>
    <t xml:space="preserve">nach Anbaugebieten und Qualitätsstufen </t>
  </si>
  <si>
    <t xml:space="preserve">für Weinmost insgesamt, Weißmost, </t>
  </si>
  <si>
    <t xml:space="preserve">Rotmost und bedeutende Rebsorten sowie</t>
  </si>
  <si>
    <t xml:space="preserve">durchschnittliche Mostgewichte. Weinmost-</t>
  </si>
  <si>
    <t xml:space="preserve">mengen und durchschnittliche Mostgewichte</t>
  </si>
  <si>
    <t xml:space="preserve">der letzten 20 Jahre.</t>
  </si>
  <si>
    <t xml:space="preserve">Fachserie entfällt seit 2012 wegen methodischer Umstellung der Erhebung.
Die Ergebnisse der Gemüseanbauflächen sowie der Gemüseernten werden 
in einer separaten Fachserie 3, Reihe 3.1.3 zur Gemüseerhebung voraussichtlich
Ende Februar 2017 veröffentlicht.</t>
  </si>
  <si>
    <t xml:space="preserve">Anfang Januar 2017</t>
  </si>
  <si>
    <t xml:space="preserve">Endgültige Ergebnisse der Obsternte im</t>
  </si>
  <si>
    <t xml:space="preserve">Marktobstbau 2016.</t>
  </si>
  <si>
    <t xml:space="preserve">Anfang April 2017</t>
  </si>
  <si>
    <t xml:space="preserve">Endgültige Ergebnisse der Weinmosternte</t>
  </si>
  <si>
    <t xml:space="preserve">2016 nach Anbaugebieten und Qualitäts-</t>
  </si>
  <si>
    <t xml:space="preserve">stufen für Weinmost insgesamt, Weißmost, </t>
  </si>
  <si>
    <t xml:space="preserve">Rotmost sowie ausgewählte Rebsorten und</t>
  </si>
  <si>
    <t xml:space="preserve">regional bedeutende Rebsorten. </t>
  </si>
  <si>
    <t xml:space="preserve">Außerdem werden die durchschnittlichen</t>
  </si>
  <si>
    <t xml:space="preserve">Mostgewichte ausgewiesen.</t>
  </si>
  <si>
    <t xml:space="preserve">Mai 2017</t>
  </si>
  <si>
    <t xml:space="preserve">Endgültige Ernte für landwirtschaftliche </t>
  </si>
  <si>
    <t xml:space="preserve">Feldfrüchte und Grünland 2016, </t>
  </si>
  <si>
    <t xml:space="preserve">Herbstaussaatflächen für das Erntejahr</t>
  </si>
  <si>
    <t xml:space="preserve">2017 sowie die Vorräte am 31. Dezember</t>
  </si>
  <si>
    <t xml:space="preserve">2016.</t>
  </si>
  <si>
    <t xml:space="preserve">Endgültige Weinmosternte</t>
  </si>
  <si>
    <t xml:space="preserve">1 Weinmost insgesamt</t>
  </si>
  <si>
    <t xml:space="preserve">Land 
Anbaugebiet</t>
  </si>
  <si>
    <t xml:space="preserve">Jahr</t>
  </si>
  <si>
    <t xml:space="preserve">Reb-
fläche 
im 
Ertrag</t>
  </si>
  <si>
    <t xml:space="preserve">Davon geeignet für</t>
  </si>
  <si>
    <t xml:space="preserve">Ertrag 
je ha</t>
  </si>
  <si>
    <t xml:space="preserve">Ernte-
menge</t>
  </si>
  <si>
    <r>
      <rPr>
        <sz val="10"/>
        <rFont val="MetaNormalLF-Roman"/>
        <family val="2"/>
      </rPr>
      <t xml:space="preserve">durch-
schnitt-
liches
Most-
gewicht</t>
    </r>
    <r>
      <rPr>
        <vertAlign val="superscript"/>
        <sz val="10"/>
        <rFont val="MetaNormalLF-Roman"/>
        <family val="2"/>
      </rPr>
      <t xml:space="preserve"> </t>
    </r>
  </si>
  <si>
    <t xml:space="preserve">Wein / Landwein</t>
  </si>
  <si>
    <t xml:space="preserve">Qualitätswein</t>
  </si>
  <si>
    <t xml:space="preserve">Prädikatswein</t>
  </si>
  <si>
    <t xml:space="preserve">durch-</t>
  </si>
  <si>
    <t xml:space="preserve">schnitt-</t>
  </si>
  <si>
    <t xml:space="preserve">liches</t>
  </si>
  <si>
    <t xml:space="preserve">Most-</t>
  </si>
  <si>
    <t xml:space="preserve">gewicht </t>
  </si>
  <si>
    <t xml:space="preserve">ha</t>
  </si>
  <si>
    <t xml:space="preserve">hl</t>
  </si>
  <si>
    <t xml:space="preserve">Grad 
Oechsle</t>
  </si>
  <si>
    <r>
      <rPr>
        <sz val="10"/>
        <rFont val="MetaNormalLF-Roman"/>
        <family val="2"/>
      </rPr>
      <t xml:space="preserve">Deutschland </t>
    </r>
    <r>
      <rPr>
        <vertAlign val="superscript"/>
        <sz val="10"/>
        <rFont val="MetaNormalLF-Roman"/>
        <family val="2"/>
      </rPr>
      <t xml:space="preserve">1</t>
    </r>
    <r>
      <rPr>
        <sz val="10"/>
        <rFont val="MetaNormalLF-Roman"/>
        <family val="2"/>
      </rPr>
      <t xml:space="preserve">................................................</t>
    </r>
  </si>
  <si>
    <t xml:space="preserve">Baden-Württemberg .....................................</t>
  </si>
  <si>
    <t xml:space="preserve">       Württemberg  .................................</t>
  </si>
  <si>
    <t xml:space="preserve"> </t>
  </si>
  <si>
    <t xml:space="preserve">       Baden ..........................................................</t>
  </si>
  <si>
    <t xml:space="preserve">Bayern ........................................................................</t>
  </si>
  <si>
    <t xml:space="preserve">       Franken ..........................................................</t>
  </si>
  <si>
    <t xml:space="preserve">       Übrige Gebiete ..........................................................</t>
  </si>
  <si>
    <t xml:space="preserve">Hessen ...................................................................</t>
  </si>
  <si>
    <t xml:space="preserve">–</t>
  </si>
  <si>
    <t xml:space="preserve">       Hessische Bergstraße ..........................................................</t>
  </si>
  <si>
    <t xml:space="preserve">       Rheingau ..........................................................</t>
  </si>
  <si>
    <t xml:space="preserve">Mecklenburg-Vorpommern .................................................................</t>
  </si>
  <si>
    <t xml:space="preserve">Nordrhein-Westfalen  .................................................................</t>
  </si>
  <si>
    <t xml:space="preserve">Rheinland-Pfalz ........................................................</t>
  </si>
  <si>
    <t xml:space="preserve">       Ahr ............................................................................</t>
  </si>
  <si>
    <t xml:space="preserve">       Mittelrhein ..........................................................</t>
  </si>
  <si>
    <t xml:space="preserve">       Mosel ..........................................................</t>
  </si>
  <si>
    <t xml:space="preserve">       Nahe ............................................................................</t>
  </si>
  <si>
    <t xml:space="preserve">       Rheinhessen ............................................................................</t>
  </si>
  <si>
    <t xml:space="preserve">       Pfalz ............................................................................</t>
  </si>
  <si>
    <t xml:space="preserve">Saarland ........................................................................</t>
  </si>
  <si>
    <t xml:space="preserve">.</t>
  </si>
  <si>
    <t xml:space="preserve">Sachsen ...............................................................</t>
  </si>
  <si>
    <r>
      <rPr>
        <sz val="10"/>
        <rFont val="MetaNormalLF-Roman"/>
        <family val="2"/>
      </rPr>
      <t xml:space="preserve">       Sachsen </t>
    </r>
    <r>
      <rPr>
        <vertAlign val="superscript"/>
        <sz val="10"/>
        <rFont val="MetaNormalLF-Roman"/>
        <family val="2"/>
      </rPr>
      <t xml:space="preserve">2</t>
    </r>
    <r>
      <rPr>
        <sz val="10"/>
        <rFont val="MetaNormalLF-Roman"/>
        <family val="2"/>
      </rPr>
      <t xml:space="preserve"> ............................................................................</t>
    </r>
  </si>
  <si>
    <t xml:space="preserve">Sachsen-Anhalt / Thüringen.......................................................................</t>
  </si>
  <si>
    <r>
      <rPr>
        <sz val="10"/>
        <rFont val="MetaNormalLF-Roman"/>
        <family val="2"/>
      </rPr>
      <t xml:space="preserve">       Saale-Unstrut </t>
    </r>
    <r>
      <rPr>
        <vertAlign val="superscript"/>
        <sz val="10"/>
        <rFont val="MetaNormalLF-Roman"/>
        <family val="2"/>
      </rPr>
      <t xml:space="preserve">3</t>
    </r>
    <r>
      <rPr>
        <sz val="10"/>
        <rFont val="MetaNormalLF-Roman"/>
        <family val="2"/>
      </rPr>
      <t xml:space="preserve"> ............................................................................</t>
    </r>
  </si>
  <si>
    <t xml:space="preserve">Schleswig-Holstein  ...............................................................</t>
  </si>
  <si>
    <t xml:space="preserve">______</t>
  </si>
  <si>
    <t xml:space="preserve">1 Nur Wein anbauende Länder.</t>
  </si>
  <si>
    <t xml:space="preserve">2 Einschließlich Brandenburg und Sachsen-Anhalt.</t>
  </si>
  <si>
    <t xml:space="preserve">3 Einschließlich Brandenburg.</t>
  </si>
  <si>
    <t xml:space="preserve">2 Weißmost</t>
  </si>
  <si>
    <t xml:space="preserve">Land 
 Anbaugebiet</t>
  </si>
  <si>
    <t xml:space="preserve">Reb-
fläche
 im 
Ertrag</t>
  </si>
  <si>
    <t xml:space="preserve">Weißmost </t>
  </si>
  <si>
    <t xml:space="preserve">Ertrag  je ha</t>
  </si>
  <si>
    <r>
      <rPr>
        <sz val="10"/>
        <rFont val="MetaNormalLF-Roman"/>
        <family val="2"/>
      </rPr>
      <t xml:space="preserve">Deutschland </t>
    </r>
    <r>
      <rPr>
        <vertAlign val="superscript"/>
        <sz val="10"/>
        <rFont val="MetaNormalLF-Roman"/>
        <family val="2"/>
      </rPr>
      <t xml:space="preserve">1</t>
    </r>
    <r>
      <rPr>
        <sz val="10"/>
        <rFont val="MetaNormalLF-Roman"/>
        <family val="2"/>
      </rPr>
      <t xml:space="preserve">............................................</t>
    </r>
  </si>
  <si>
    <t xml:space="preserve">       Franken ................................</t>
  </si>
  <si>
    <t xml:space="preserve">Rheinland-Pfalz  ........................................................</t>
  </si>
  <si>
    <t xml:space="preserve">Saarland  ........................................................................</t>
  </si>
  <si>
    <t xml:space="preserve">3 Rotmost *</t>
  </si>
  <si>
    <t xml:space="preserve">Land
 Anbaugebiet</t>
  </si>
  <si>
    <t xml:space="preserve">Reb-
fläche 
im
 Ertrag</t>
  </si>
  <si>
    <t xml:space="preserve">Rotmost </t>
  </si>
  <si>
    <t xml:space="preserve">Ertrag   je ha</t>
  </si>
  <si>
    <t xml:space="preserve">* Einschließlich Most aus gemischten Beständen.</t>
  </si>
  <si>
    <t xml:space="preserve">4 Nach ausgewählten Rebsorten</t>
  </si>
  <si>
    <t xml:space="preserve">4.1 Riesling, Weißer</t>
  </si>
  <si>
    <t xml:space="preserve">Erntemenge</t>
  </si>
  <si>
    <t xml:space="preserve">je ha</t>
  </si>
  <si>
    <t xml:space="preserve">insgesamt</t>
  </si>
  <si>
    <t xml:space="preserve">durch-
schnitt-
liches
Most-
gewicht </t>
  </si>
  <si>
    <t xml:space="preserve">Wein /
Landwein</t>
  </si>
  <si>
    <t xml:space="preserve">Qualitäts-
wein</t>
  </si>
  <si>
    <t xml:space="preserve">Prädikats-
wein</t>
  </si>
  <si>
    <r>
      <rPr>
        <sz val="10"/>
        <rFont val="MetaNormalLF-Roman"/>
        <family val="2"/>
      </rPr>
      <t xml:space="preserve">Deutschland </t>
    </r>
    <r>
      <rPr>
        <vertAlign val="superscript"/>
        <sz val="10"/>
        <rFont val="MetaNormalLF-Roman"/>
        <family val="2"/>
      </rPr>
      <t xml:space="preserve">1</t>
    </r>
    <r>
      <rPr>
        <sz val="10"/>
        <rFont val="MetaNormalLF-Roman"/>
        <family val="2"/>
      </rPr>
      <t xml:space="preserve">....................................................</t>
    </r>
  </si>
  <si>
    <t xml:space="preserve">4.2 Müller-Thurgau</t>
  </si>
  <si>
    <t xml:space="preserve">Reb-
fläche
im
Ertrag</t>
  </si>
  <si>
    <r>
      <rPr>
        <sz val="10"/>
        <rFont val="MetaNormalLF-Roman"/>
        <family val="2"/>
      </rPr>
      <t xml:space="preserve">Deutschland </t>
    </r>
    <r>
      <rPr>
        <vertAlign val="superscript"/>
        <sz val="10"/>
        <rFont val="MetaNormalLF-Roman"/>
        <family val="2"/>
      </rPr>
      <t xml:space="preserve">1</t>
    </r>
    <r>
      <rPr>
        <sz val="10"/>
        <rFont val="MetaNormalLF-Roman"/>
        <family val="2"/>
      </rPr>
      <t xml:space="preserve">......................................................</t>
    </r>
  </si>
  <si>
    <t xml:space="preserve">4.3 Silvaner, Grüner</t>
  </si>
  <si>
    <t xml:space="preserve">durch-
schnitt-
liches
Most-
gewicht</t>
  </si>
  <si>
    <t xml:space="preserve">/</t>
  </si>
  <si>
    <t xml:space="preserve">4.4 Burgunder, Weißer</t>
  </si>
  <si>
    <t xml:space="preserve">4.5 Ruländer (Burgunder, Grauer)</t>
  </si>
  <si>
    <t xml:space="preserve">4.6 Spätburgunder, Blauer</t>
  </si>
  <si>
    <t xml:space="preserve">4.7 Dornfelder</t>
  </si>
  <si>
    <t xml:space="preserve">4.8 Portugieser, Blauer</t>
  </si>
  <si>
    <t xml:space="preserve">5 Regional bedeutende Rebsorten</t>
  </si>
  <si>
    <t xml:space="preserve">5.1 Bacchus und Kerner</t>
  </si>
  <si>
    <t xml:space="preserve">Bacchus</t>
  </si>
  <si>
    <t xml:space="preserve">Bayern .....................................</t>
  </si>
  <si>
    <t xml:space="preserve"> dar.: Franken ..........................................................</t>
  </si>
  <si>
    <t xml:space="preserve">Rheinland-Pfalz .....................................</t>
  </si>
  <si>
    <t xml:space="preserve">          Ahr ............................................................................</t>
  </si>
  <si>
    <t xml:space="preserve">          Mittelrhein ............................................................................</t>
  </si>
  <si>
    <t xml:space="preserve">          Mosel ..........................................................</t>
  </si>
  <si>
    <t xml:space="preserve">          Nahe ............................................................................</t>
  </si>
  <si>
    <t xml:space="preserve">          Rheinhessen ............................................................................</t>
  </si>
  <si>
    <t xml:space="preserve">          Pfalz ............................................................................</t>
  </si>
  <si>
    <t xml:space="preserve">Sachsen .....................................</t>
  </si>
  <si>
    <t xml:space="preserve">          Sachsen ..........................................................</t>
  </si>
  <si>
    <t xml:space="preserve">Kerner</t>
  </si>
  <si>
    <t xml:space="preserve">        Württemberg  .................................</t>
  </si>
  <si>
    <t xml:space="preserve">          Württemberg ............................................................................</t>
  </si>
  <si>
    <t xml:space="preserve">        Baden ..........................................................</t>
  </si>
  <si>
    <t xml:space="preserve">          Baden ............................................................................</t>
  </si>
  <si>
    <t xml:space="preserve">5.2 Weißer Elbling, Weißer Gutedel und Scheurebe</t>
  </si>
  <si>
    <t xml:space="preserve">Elbling, Weißer</t>
  </si>
  <si>
    <t xml:space="preserve"> dar.: Mosel ..........................................................</t>
  </si>
  <si>
    <t xml:space="preserve">Saarland .......................................................................</t>
  </si>
  <si>
    <t xml:space="preserve">Sachsen .......................................................................</t>
  </si>
  <si>
    <t xml:space="preserve">Gutedel, Weißer</t>
  </si>
  <si>
    <t xml:space="preserve">           Württemberg ............................................................................</t>
  </si>
  <si>
    <t xml:space="preserve">           Baden ............................................................................</t>
  </si>
  <si>
    <t xml:space="preserve">Scheurebe</t>
  </si>
  <si>
    <t xml:space="preserve"> dar.: Mittelrhein ............................................................................</t>
  </si>
  <si>
    <t xml:space="preserve">           Mosel ..........................................................</t>
  </si>
  <si>
    <t xml:space="preserve">           Nahe ............................................................................</t>
  </si>
  <si>
    <t xml:space="preserve">           Rheinhessen ............................................................................</t>
  </si>
  <si>
    <t xml:space="preserve">           Pfalz ............................................................................</t>
  </si>
  <si>
    <t xml:space="preserve">Sachsen ........................................................</t>
  </si>
  <si>
    <t xml:space="preserve">5.3 Limberger, Müllerrebe (Schwarzriesling) und Blauer Trollinger</t>
  </si>
  <si>
    <t xml:space="preserve">Limberger</t>
  </si>
  <si>
    <t xml:space="preserve">Müllerrebe (Schwarzriesling)</t>
  </si>
  <si>
    <t xml:space="preserve">Rheinland-Pfalz  .....................................</t>
  </si>
  <si>
    <t xml:space="preserve">Trollinger, Blauer</t>
  </si>
  <si>
    <t xml:space="preserve">Qualitätsbericht - Weinstatistik - Ernteerhebung und Erhebung der Erzeugung </t>
  </si>
  <si>
    <t xml:space="preserve">Der Qualitätsbericht enthält allgemeine Angaben zur Statistik.</t>
  </si>
  <si>
    <t xml:space="preserve">Er informiert u.a. über Zweck und Ziele der Statistik, über die</t>
  </si>
  <si>
    <t xml:space="preserve">Erhebungsmethodik und die Genauigkeit der Daten.</t>
  </si>
</sst>
</file>

<file path=xl/styles.xml><?xml version="1.0" encoding="utf-8"?>
<styleSheet xmlns="http://schemas.openxmlformats.org/spreadsheetml/2006/main">
  <numFmts count="14">
    <numFmt numFmtId="164" formatCode="General"/>
    <numFmt numFmtId="165" formatCode="General_)"/>
    <numFmt numFmtId="166" formatCode="@"/>
    <numFmt numFmtId="167" formatCode="###\ ##0"/>
    <numFmt numFmtId="168" formatCode="0.0"/>
    <numFmt numFmtId="169" formatCode="###\ ###\ ##0"/>
    <numFmt numFmtId="170" formatCode="0"/>
    <numFmt numFmtId="171" formatCode="###.0"/>
    <numFmt numFmtId="172" formatCode="#\ ###\ ##0"/>
    <numFmt numFmtId="173" formatCode="###"/>
    <numFmt numFmtId="174" formatCode="#,##0"/>
    <numFmt numFmtId="175" formatCode="#\ ##0"/>
    <numFmt numFmtId="176" formatCode="@\ *."/>
    <numFmt numFmtId="177" formatCode="#\ ###\ ##0&quot;   &quot;"/>
  </numFmts>
  <fonts count="29">
    <font>
      <sz val="10"/>
      <name val="MetaNormalLF-Roman"/>
      <family val="0"/>
    </font>
    <font>
      <sz val="10"/>
      <name val="Arial"/>
      <family val="0"/>
    </font>
    <font>
      <sz val="10"/>
      <name val="Arial"/>
      <family val="0"/>
    </font>
    <font>
      <sz val="10"/>
      <name val="Arial"/>
      <family val="0"/>
    </font>
    <font>
      <u val="single"/>
      <sz val="12"/>
      <color rgb="FF0000FF"/>
      <name val="Arial MT"/>
      <family val="0"/>
    </font>
    <font>
      <u val="single"/>
      <sz val="10"/>
      <color rgb="FF0000FF"/>
      <name val="Arial"/>
      <family val="0"/>
    </font>
    <font>
      <u val="single"/>
      <sz val="12"/>
      <color rgb="FF0000FF"/>
      <name val="Arial"/>
      <family val="2"/>
    </font>
    <font>
      <sz val="10"/>
      <name val="Arial"/>
      <family val="2"/>
    </font>
    <font>
      <sz val="10"/>
      <name val="MetaNormalLF-Roman"/>
      <family val="2"/>
    </font>
    <font>
      <sz val="11"/>
      <color rgb="FF000000"/>
      <name val="Calibri"/>
      <family val="2"/>
    </font>
    <font>
      <sz val="12"/>
      <name val="Arial"/>
      <family val="0"/>
    </font>
    <font>
      <sz val="12"/>
      <name val="Arial MT"/>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FF0000"/>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b val="true"/>
      <sz val="10"/>
      <name val="MetaNormalLF-Roman"/>
      <family val="2"/>
    </font>
    <font>
      <sz val="8"/>
      <name val="MetaNormalLF-Roman"/>
      <family val="2"/>
    </font>
    <font>
      <b val="true"/>
      <sz val="12"/>
      <name val="MetaNormalLF-Roman"/>
      <family val="2"/>
    </font>
    <font>
      <vertAlign val="superscript"/>
      <sz val="10"/>
      <name val="MetaNormalLF-Roman"/>
      <family val="2"/>
    </font>
    <font>
      <b val="true"/>
      <sz val="10"/>
      <color rgb="FFFF0000"/>
      <name val="MetaNormalLF-Roman"/>
      <family val="2"/>
    </font>
    <font>
      <sz val="10"/>
      <color rgb="FF969696"/>
      <name val="MetaNormalLF-Roman"/>
      <family val="2"/>
    </font>
    <font>
      <b val="true"/>
      <u val="single"/>
      <sz val="10"/>
      <name val="MetaNormalLF-Roman"/>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7" fillId="0" borderId="1" xfId="40" applyFont="false" applyBorder="true" applyAlignment="false" applyProtection="false">
      <alignment horizontal="general" vertical="bottom" textRotation="0" wrapText="false" indent="0" shrinkToFit="false"/>
      <protection locked="true" hidden="false"/>
    </xf>
    <xf numFmtId="164" fontId="12" fillId="0" borderId="1" xfId="40" applyFont="true" applyBorder="true" applyAlignment="tru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13" fillId="0" borderId="0" xfId="40" applyFont="true" applyBorder="true" applyAlignment="true" applyProtection="true">
      <alignment horizontal="general" vertical="center" textRotation="0" wrapText="false" indent="0" shrinkToFit="false"/>
      <protection locked="fals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true">
      <alignment horizontal="general" vertical="bottom" textRotation="0" wrapText="false" indent="0" shrinkToFit="false"/>
      <protection locked="false" hidden="false"/>
    </xf>
    <xf numFmtId="164" fontId="14" fillId="2" borderId="0" xfId="41" applyFont="true" applyBorder="false" applyAlignment="false" applyProtection="true">
      <alignment horizontal="general" vertical="bottom" textRotation="0" wrapText="false" indent="0" shrinkToFit="false"/>
      <protection locked="false" hidden="false"/>
    </xf>
    <xf numFmtId="164" fontId="14" fillId="0" borderId="0" xfId="40" applyFont="true" applyBorder="false" applyAlignment="false" applyProtection="true">
      <alignment horizontal="general" vertical="bottom" textRotation="0" wrapText="false" indent="0" shrinkToFit="false"/>
      <protection locked="false" hidden="false"/>
    </xf>
    <xf numFmtId="164" fontId="7" fillId="0" borderId="0" xfId="40" applyFont="false" applyBorder="false" applyAlignment="false" applyProtection="true">
      <alignment horizontal="general" vertical="bottom" textRotation="0" wrapText="false" indent="0" shrinkToFit="false"/>
      <protection locked="false" hidden="false"/>
    </xf>
    <xf numFmtId="166" fontId="15" fillId="2" borderId="0" xfId="41" applyFont="true" applyBorder="false" applyAlignment="false" applyProtection="true">
      <alignment horizontal="general" vertical="bottom" textRotation="0" wrapText="false" indent="0" shrinkToFit="false"/>
      <protection locked="false" hidden="false"/>
    </xf>
    <xf numFmtId="164" fontId="15" fillId="0" borderId="0" xfId="40" applyFont="true" applyBorder="false" applyAlignment="false" applyProtection="true">
      <alignment horizontal="general" vertical="bottom" textRotation="0" wrapText="false" indent="0" shrinkToFit="false"/>
      <protection locked="false" hidden="false"/>
    </xf>
    <xf numFmtId="164" fontId="16" fillId="0" borderId="0" xfId="40" applyFont="true" applyBorder="false" applyAlignment="false" applyProtection="true">
      <alignment horizontal="general" vertical="bottom" textRotation="0" wrapText="false" indent="0" shrinkToFit="false"/>
      <protection locked="false" hidden="false"/>
    </xf>
    <xf numFmtId="166" fontId="15" fillId="0" borderId="0" xfId="40" applyFont="true" applyBorder="false" applyAlignment="false" applyProtection="true">
      <alignment horizontal="general" vertical="bottom" textRotation="0" wrapText="false" indent="0" shrinkToFit="false"/>
      <protection locked="false" hidden="false"/>
    </xf>
    <xf numFmtId="164" fontId="8" fillId="0" borderId="0" xfId="40" applyFont="true" applyBorder="false" applyAlignment="true" applyProtection="false">
      <alignment horizontal="general" vertical="bottom" textRotation="0" wrapText="false" indent="0" shrinkToFit="false"/>
      <protection locked="true" hidden="false"/>
    </xf>
    <xf numFmtId="164" fontId="8" fillId="0" borderId="0" xfId="40" applyFont="true" applyBorder="true" applyAlignment="true" applyProtection="false">
      <alignment horizontal="general" vertical="bottom" textRotation="0" wrapText="false" indent="0" shrinkToFit="false"/>
      <protection locked="true" hidden="false"/>
    </xf>
    <xf numFmtId="164" fontId="7" fillId="0" borderId="0" xfId="40" applyFont="false" applyBorder="false" applyAlignment="true" applyProtection="false">
      <alignment horizontal="general" vertical="bottom" textRotation="0" wrapText="false" indent="0" shrinkToFit="false"/>
      <protection locked="true" hidden="false"/>
    </xf>
    <xf numFmtId="166" fontId="17" fillId="2" borderId="0" xfId="41" applyFont="true" applyBorder="false" applyAlignment="true" applyProtection="true">
      <alignment horizontal="left" vertical="bottom" textRotation="0" wrapText="false" indent="0" shrinkToFit="false"/>
      <protection locked="false" hidden="false"/>
    </xf>
    <xf numFmtId="164" fontId="8" fillId="0" borderId="0" xfId="40" applyFont="true" applyBorder="false" applyAlignment="true" applyProtection="true">
      <alignment horizontal="left" vertical="bottom" textRotation="0" wrapText="false" indent="1" shrinkToFit="false"/>
      <protection locked="false" hidden="false"/>
    </xf>
    <xf numFmtId="164" fontId="8" fillId="0" borderId="0" xfId="40" applyFont="true" applyBorder="false" applyAlignment="true" applyProtection="false">
      <alignment horizontal="left" vertical="bottom" textRotation="0" wrapText="false" indent="1" shrinkToFit="false"/>
      <protection locked="true" hidden="false"/>
    </xf>
    <xf numFmtId="164" fontId="8" fillId="2" borderId="0" xfId="41" applyFont="true" applyBorder="false" applyAlignment="true" applyProtection="true">
      <alignment horizontal="left" vertical="bottom" textRotation="0" wrapText="false" indent="0" shrinkToFit="false"/>
      <protection locked="false" hidden="false"/>
    </xf>
    <xf numFmtId="164" fontId="8" fillId="2" borderId="0" xfId="41" applyFont="true" applyBorder="false" applyAlignment="true" applyProtection="true">
      <alignment horizontal="left" vertical="bottom" textRotation="0" wrapText="false" indent="1" shrinkToFit="false"/>
      <protection locked="false" hidden="false"/>
    </xf>
    <xf numFmtId="164" fontId="8" fillId="0" borderId="0" xfId="41" applyFont="true" applyBorder="false" applyAlignment="true" applyProtection="true">
      <alignment horizontal="left" vertical="bottom" textRotation="0" wrapText="false" indent="0" shrinkToFit="false"/>
      <protection locked="false" hidden="false"/>
    </xf>
    <xf numFmtId="164" fontId="18" fillId="0" borderId="0" xfId="41" applyFont="true" applyBorder="false" applyAlignment="true" applyProtection="true">
      <alignment horizontal="left" vertical="bottom" textRotation="0" wrapText="false" indent="1" shrinkToFit="false"/>
      <protection locked="false" hidden="false"/>
    </xf>
    <xf numFmtId="164" fontId="8" fillId="0" borderId="0" xfId="40" applyFont="true" applyBorder="false" applyAlignment="true" applyProtection="true">
      <alignment horizontal="left" vertical="bottom" textRotation="0" wrapText="false" indent="1" shrinkToFit="false"/>
      <protection locked="fals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8" fillId="2" borderId="0" xfId="41" applyFont="true" applyBorder="false" applyAlignment="true" applyProtection="false">
      <alignment horizontal="left" vertical="bottom" textRotation="0" wrapText="false" indent="0" shrinkToFit="false"/>
      <protection locked="true" hidden="false"/>
    </xf>
    <xf numFmtId="164" fontId="20" fillId="0" borderId="0" xfId="40" applyFont="true" applyBorder="false" applyAlignment="true" applyProtection="false">
      <alignment horizontal="left" vertical="bottom" textRotation="0" wrapText="false" indent="0" shrinkToFit="false"/>
      <protection locked="true" hidden="false"/>
    </xf>
    <xf numFmtId="164" fontId="8" fillId="0" borderId="0" xfId="40" applyFont="true" applyBorder="false" applyAlignment="true" applyProtection="false">
      <alignment horizontal="left"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22" fillId="0" borderId="0" xfId="36"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22" fillId="0" borderId="0" xfId="36" applyFont="true" applyBorder="false" applyAlignment="true" applyProtection="false">
      <alignment horizontal="left" vertical="bottom" textRotation="0" wrapText="false" indent="0" shrinkToFit="false"/>
      <protection locked="true" hidden="false"/>
    </xf>
    <xf numFmtId="164" fontId="8" fillId="0" borderId="0" xfId="36" applyFont="true" applyBorder="fals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23" fillId="0" borderId="0" xfId="36"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center" vertical="center" textRotation="0" wrapText="false" indent="0" shrinkToFit="false"/>
      <protection locked="true" hidden="false"/>
    </xf>
    <xf numFmtId="164" fontId="24" fillId="0" borderId="0" xfId="28" applyFont="true" applyBorder="true" applyAlignment="true" applyProtection="false">
      <alignment horizontal="center" vertical="center" textRotation="0" wrapText="false" indent="0" shrinkToFit="false"/>
      <protection locked="true" hidden="false"/>
    </xf>
    <xf numFmtId="164" fontId="24" fillId="0" borderId="2" xfId="28" applyFont="true" applyBorder="true" applyAlignment="true" applyProtection="false">
      <alignment horizontal="center" vertical="center" textRotation="0" wrapText="true" indent="0" shrinkToFit="false"/>
      <protection locked="true" hidden="false"/>
    </xf>
    <xf numFmtId="164" fontId="8" fillId="0" borderId="2" xfId="28" applyFont="true" applyBorder="true" applyAlignment="true" applyProtection="false">
      <alignment horizontal="center" vertical="center" textRotation="0" wrapText="true" indent="0" shrinkToFit="false"/>
      <protection locked="true" hidden="false"/>
    </xf>
    <xf numFmtId="164" fontId="8" fillId="0" borderId="2" xfId="28" applyFont="true" applyBorder="true" applyAlignment="true" applyProtection="false">
      <alignment horizontal="center" vertical="center" textRotation="0" wrapText="false" indent="0" shrinkToFit="false"/>
      <protection locked="true" hidden="false"/>
    </xf>
    <xf numFmtId="164" fontId="8" fillId="0" borderId="2" xfId="28" applyFont="true" applyBorder="true" applyAlignment="true" applyProtection="false">
      <alignment horizontal="left" vertical="center" textRotation="0" wrapText="true" indent="1" shrinkToFit="false"/>
      <protection locked="true" hidden="false"/>
    </xf>
    <xf numFmtId="164" fontId="0" fillId="0" borderId="3" xfId="28" applyFont="false" applyBorder="true" applyAlignment="true" applyProtection="false">
      <alignment horizontal="center" vertical="center" textRotation="0" wrapText="false" indent="0" shrinkToFit="false"/>
      <protection locked="true" hidden="false"/>
    </xf>
    <xf numFmtId="164" fontId="0" fillId="0" borderId="2" xfId="28" applyFont="true" applyBorder="true" applyAlignment="true" applyProtection="false">
      <alignment horizontal="center" vertical="center" textRotation="0" wrapText="false" indent="0" shrinkToFit="false"/>
      <protection locked="true" hidden="false"/>
    </xf>
    <xf numFmtId="164" fontId="0" fillId="0" borderId="2" xfId="28" applyFont="true" applyBorder="true" applyAlignment="true" applyProtection="false">
      <alignment horizontal="left" vertical="center" textRotation="0" wrapText="true" indent="1" shrinkToFit="false"/>
      <protection locked="true" hidden="false"/>
    </xf>
    <xf numFmtId="164" fontId="0" fillId="0" borderId="2" xfId="28" applyFont="false" applyBorder="true" applyAlignment="true" applyProtection="false">
      <alignment horizontal="center" vertical="center" textRotation="0" wrapText="false" indent="0" shrinkToFit="false"/>
      <protection locked="true" hidden="false"/>
    </xf>
    <xf numFmtId="164" fontId="0" fillId="0" borderId="4" xfId="28" applyFont="false" applyBorder="true" applyAlignment="false" applyProtection="false">
      <alignment horizontal="general" vertical="bottom" textRotation="0" wrapText="false" indent="0" shrinkToFit="false"/>
      <protection locked="true" hidden="false"/>
    </xf>
    <xf numFmtId="164" fontId="0" fillId="0" borderId="5" xfId="28" applyFont="false" applyBorder="true" applyAlignment="false" applyProtection="false">
      <alignment horizontal="general" vertical="bottom" textRotation="0" wrapText="false" indent="0" shrinkToFit="false"/>
      <protection locked="true" hidden="false"/>
    </xf>
    <xf numFmtId="164" fontId="0" fillId="0" borderId="6" xfId="28" applyFont="true" applyBorder="true" applyAlignment="true" applyProtection="false">
      <alignment horizontal="left" vertical="bottom" textRotation="0" wrapText="false" indent="1" shrinkToFit="false"/>
      <protection locked="true" hidden="false"/>
    </xf>
    <xf numFmtId="164" fontId="0" fillId="0" borderId="7" xfId="28" applyFont="false" applyBorder="true" applyAlignment="false" applyProtection="false">
      <alignment horizontal="general" vertical="bottom" textRotation="0" wrapText="false" indent="0" shrinkToFit="false"/>
      <protection locked="true" hidden="false"/>
    </xf>
    <xf numFmtId="164" fontId="8" fillId="0" borderId="6" xfId="28" applyFont="true" applyBorder="true" applyAlignment="true" applyProtection="false">
      <alignment horizontal="left" vertical="bottom" textRotation="0" wrapText="false" indent="1" shrinkToFit="false"/>
      <protection locked="true" hidden="false"/>
    </xf>
    <xf numFmtId="164" fontId="0" fillId="0" borderId="8" xfId="28" applyFont="false" applyBorder="true" applyAlignment="false" applyProtection="false">
      <alignment horizontal="general" vertical="bottom" textRotation="0" wrapText="false" indent="0" shrinkToFit="false"/>
      <protection locked="true" hidden="false"/>
    </xf>
    <xf numFmtId="164" fontId="0" fillId="0" borderId="9" xfId="28" applyFont="false" applyBorder="true" applyAlignment="false" applyProtection="false">
      <alignment horizontal="general" vertical="bottom" textRotation="0" wrapText="false" indent="0" shrinkToFit="false"/>
      <protection locked="true" hidden="false"/>
    </xf>
    <xf numFmtId="164" fontId="0" fillId="0" borderId="2" xfId="28" applyFont="false" applyBorder="true" applyAlignment="true" applyProtection="false">
      <alignment horizontal="center" vertical="center" textRotation="0" wrapText="false" indent="0" shrinkToFit="false"/>
      <protection locked="true" hidden="false"/>
    </xf>
    <xf numFmtId="164" fontId="0" fillId="0" borderId="10" xfId="28" applyFont="true" applyBorder="true" applyAlignment="true" applyProtection="false">
      <alignment horizontal="center" vertical="center" textRotation="0" wrapText="false" indent="0" shrinkToFit="false"/>
      <protection locked="true" hidden="false"/>
    </xf>
    <xf numFmtId="164" fontId="8" fillId="0" borderId="2" xfId="28" applyFont="true" applyBorder="true" applyAlignment="true" applyProtection="false">
      <alignment horizontal="left" vertical="center" textRotation="0" wrapText="true" indent="1" shrinkToFit="false"/>
      <protection locked="true" hidden="false"/>
    </xf>
    <xf numFmtId="166" fontId="8" fillId="0" borderId="2" xfId="28" applyFont="true" applyBorder="true" applyAlignment="true" applyProtection="false">
      <alignment horizontal="center" vertical="center"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5" fontId="23" fillId="0" borderId="0" xfId="37"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7" fontId="8" fillId="0" borderId="0" xfId="39" applyFont="true" applyBorder="false" applyAlignment="false" applyProtection="false">
      <alignment horizontal="general" vertical="bottom" textRotation="0" wrapText="false" indent="0" shrinkToFit="false"/>
      <protection locked="true" hidden="false"/>
    </xf>
    <xf numFmtId="168" fontId="8" fillId="0" borderId="0" xfId="39" applyFont="true" applyBorder="false" applyAlignment="false" applyProtection="false">
      <alignment horizontal="general" vertical="bottom" textRotation="0" wrapText="false" indent="0" shrinkToFit="false"/>
      <protection locked="true" hidden="false"/>
    </xf>
    <xf numFmtId="169" fontId="8" fillId="0" borderId="0" xfId="39" applyFont="true" applyBorder="false" applyAlignment="false" applyProtection="false">
      <alignment horizontal="general" vertical="bottom" textRotation="0" wrapText="false" indent="0" shrinkToFit="false"/>
      <protection locked="true" hidden="false"/>
    </xf>
    <xf numFmtId="170" fontId="8" fillId="0" borderId="0" xfId="39" applyFont="true" applyBorder="false" applyAlignment="false" applyProtection="false">
      <alignment horizontal="general" vertical="bottom" textRotation="0" wrapText="false" indent="0" shrinkToFit="false"/>
      <protection locked="true" hidden="false"/>
    </xf>
    <xf numFmtId="164" fontId="22" fillId="0" borderId="0" xfId="39" applyFont="true" applyBorder="false" applyAlignment="true" applyProtection="false">
      <alignment horizontal="left" vertical="bottom" textRotation="0" wrapText="false" indent="0" shrinkToFit="false"/>
      <protection locked="true" hidden="false"/>
    </xf>
    <xf numFmtId="164" fontId="8" fillId="0" borderId="0" xfId="39" applyFont="true" applyBorder="false" applyAlignment="true" applyProtection="false">
      <alignment horizontal="left" vertical="bottom" textRotation="0" wrapText="false" indent="0" shrinkToFit="false"/>
      <protection locked="true" hidden="false"/>
    </xf>
    <xf numFmtId="164" fontId="22" fillId="0" borderId="0" xfId="39" applyFont="true" applyBorder="false" applyAlignment="true" applyProtection="false">
      <alignment horizontal="right" vertical="bottom" textRotation="0" wrapText="false" indent="0" shrinkToFit="false"/>
      <protection locked="true" hidden="false"/>
    </xf>
    <xf numFmtId="167" fontId="8" fillId="0" borderId="0" xfId="39" applyFont="true" applyBorder="false" applyAlignment="true" applyProtection="false">
      <alignment horizontal="left" vertical="bottom" textRotation="0" wrapText="false" indent="0" shrinkToFit="false"/>
      <protection locked="true" hidden="false"/>
    </xf>
    <xf numFmtId="168" fontId="8" fillId="0" borderId="0" xfId="39" applyFont="true" applyBorder="false" applyAlignment="true" applyProtection="false">
      <alignment horizontal="left" vertical="bottom" textRotation="0" wrapText="false" indent="0" shrinkToFit="false"/>
      <protection locked="true" hidden="false"/>
    </xf>
    <xf numFmtId="169" fontId="8" fillId="0" borderId="0" xfId="39" applyFont="true" applyBorder="false" applyAlignment="true" applyProtection="false">
      <alignment horizontal="left" vertical="bottom" textRotation="0" wrapText="false" indent="0" shrinkToFit="false"/>
      <protection locked="true" hidden="false"/>
    </xf>
    <xf numFmtId="170" fontId="8" fillId="0" borderId="0" xfId="39" applyFont="true" applyBorder="false" applyAlignment="true" applyProtection="false">
      <alignment horizontal="left"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true" applyProtection="false">
      <alignment horizontal="left" vertical="bottom" textRotation="0" wrapText="false" indent="0" shrinkToFit="false"/>
      <protection locked="true" hidden="false"/>
    </xf>
    <xf numFmtId="167" fontId="8" fillId="0" borderId="0" xfId="39" applyFont="true" applyBorder="false" applyAlignment="true" applyProtection="false">
      <alignment horizontal="left" vertical="bottom" textRotation="0" wrapText="false" indent="0" shrinkToFit="false"/>
      <protection locked="true" hidden="false"/>
    </xf>
    <xf numFmtId="168" fontId="8" fillId="0" borderId="0" xfId="39" applyFont="true" applyBorder="false" applyAlignment="true" applyProtection="false">
      <alignment horizontal="left" vertical="bottom" textRotation="0" wrapText="false" indent="0" shrinkToFit="false"/>
      <protection locked="true" hidden="false"/>
    </xf>
    <xf numFmtId="164" fontId="8" fillId="0" borderId="11" xfId="39" applyFont="true" applyBorder="true" applyAlignment="true" applyProtection="false">
      <alignment horizontal="center" vertical="center" textRotation="0" wrapText="true" indent="0" shrinkToFit="false"/>
      <protection locked="true" hidden="false"/>
    </xf>
    <xf numFmtId="164" fontId="8" fillId="0" borderId="2" xfId="39" applyFont="true" applyBorder="true" applyAlignment="true" applyProtection="false">
      <alignment horizontal="center" vertical="center" textRotation="0" wrapText="true" indent="0" shrinkToFit="false"/>
      <protection locked="true" hidden="false"/>
    </xf>
    <xf numFmtId="167" fontId="8" fillId="0" borderId="2" xfId="39" applyFont="true" applyBorder="true" applyAlignment="true" applyProtection="false">
      <alignment horizontal="center" vertical="center" textRotation="0" wrapText="true" indent="0" shrinkToFit="false"/>
      <protection locked="true" hidden="false"/>
    </xf>
    <xf numFmtId="168" fontId="8" fillId="0" borderId="12" xfId="39" applyFont="true" applyBorder="true" applyAlignment="true" applyProtection="false">
      <alignment horizontal="center" vertical="bottom" textRotation="0" wrapText="false" indent="0" shrinkToFit="false"/>
      <protection locked="true" hidden="false"/>
    </xf>
    <xf numFmtId="169" fontId="8" fillId="0" borderId="4" xfId="39" applyFont="true" applyBorder="true" applyAlignment="true" applyProtection="false">
      <alignment horizontal="center" vertical="bottom" textRotation="0" wrapText="fals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8" fontId="8" fillId="0" borderId="2" xfId="39" applyFont="true" applyBorder="true" applyAlignment="true" applyProtection="false">
      <alignment horizontal="center" vertical="center" textRotation="0" wrapText="true" indent="0" shrinkToFit="false"/>
      <protection locked="true" hidden="false"/>
    </xf>
    <xf numFmtId="169" fontId="8" fillId="0" borderId="2" xfId="39" applyFont="true" applyBorder="true" applyAlignment="true" applyProtection="false">
      <alignment horizontal="center" vertical="center" textRotation="0" wrapText="true" indent="0" shrinkToFit="false"/>
      <protection locked="true" hidden="false"/>
    </xf>
    <xf numFmtId="170" fontId="8" fillId="0" borderId="2" xfId="39" applyFont="true" applyBorder="true" applyAlignment="true" applyProtection="false">
      <alignment horizontal="center" vertical="center" textRotation="0" wrapText="true" indent="0" shrinkToFit="false"/>
      <protection locked="true" hidden="false"/>
    </xf>
    <xf numFmtId="169" fontId="8" fillId="0" borderId="2" xfId="39" applyFont="true" applyBorder="true" applyAlignment="true" applyProtection="false">
      <alignment horizontal="center" vertical="center" textRotation="0" wrapText="true" indent="0" shrinkToFit="false"/>
      <protection locked="true" hidden="false"/>
    </xf>
    <xf numFmtId="169" fontId="8" fillId="0" borderId="10" xfId="39" applyFont="true" applyBorder="true" applyAlignment="true" applyProtection="false">
      <alignment horizontal="center" vertical="center" textRotation="0" wrapText="true" indent="0" shrinkToFit="false"/>
      <protection locked="true" hidden="false"/>
    </xf>
    <xf numFmtId="169" fontId="8" fillId="0" borderId="11" xfId="39" applyFont="true" applyBorder="true" applyAlignment="true" applyProtection="false">
      <alignment horizontal="center" vertical="center" textRotation="0" wrapText="true" indent="0" shrinkToFit="false"/>
      <protection locked="true" hidden="false"/>
    </xf>
    <xf numFmtId="170" fontId="8" fillId="0" borderId="0" xfId="39" applyFont="true" applyBorder="true" applyAlignment="true" applyProtection="false">
      <alignment horizontal="center" vertical="bottom" textRotation="0" wrapText="false" indent="0" shrinkToFit="false"/>
      <protection locked="true" hidden="false"/>
    </xf>
    <xf numFmtId="170" fontId="8" fillId="0" borderId="10" xfId="39" applyFont="true" applyBorder="true" applyAlignment="true" applyProtection="false">
      <alignment horizontal="center" vertical="center" textRotation="0" wrapText="true" indent="0" shrinkToFit="false"/>
      <protection locked="true" hidden="false"/>
    </xf>
    <xf numFmtId="164" fontId="8" fillId="0" borderId="0" xfId="39" applyFont="true" applyBorder="true" applyAlignment="true" applyProtection="false">
      <alignment horizontal="center" vertical="center" textRotation="0" wrapText="true" indent="0" shrinkToFit="false"/>
      <protection locked="true" hidden="false"/>
    </xf>
    <xf numFmtId="164" fontId="8" fillId="0" borderId="4" xfId="39" applyFont="true" applyBorder="true" applyAlignment="true" applyProtection="false">
      <alignment horizontal="center" vertical="center" textRotation="0" wrapText="true" indent="0" shrinkToFit="false"/>
      <protection locked="true" hidden="false"/>
    </xf>
    <xf numFmtId="164" fontId="8" fillId="0" borderId="0" xfId="39" applyFont="true" applyBorder="false" applyAlignment="true" applyProtection="false">
      <alignment horizontal="center" vertical="bottom" textRotation="0" wrapText="false" indent="0" shrinkToFit="false"/>
      <protection locked="true" hidden="false"/>
    </xf>
    <xf numFmtId="167" fontId="8" fillId="0" borderId="6" xfId="39" applyFont="true" applyBorder="true" applyAlignment="true" applyProtection="false">
      <alignment horizontal="right" vertical="bottom" textRotation="0" wrapText="false" indent="0" shrinkToFit="false"/>
      <protection locked="true" hidden="false"/>
    </xf>
    <xf numFmtId="171" fontId="8" fillId="0" borderId="0" xfId="39" applyFont="true" applyBorder="true" applyAlignment="true" applyProtection="false">
      <alignment horizontal="right" vertical="bottom" textRotation="0" wrapText="false" indent="0" shrinkToFit="false"/>
      <protection locked="true" hidden="false"/>
    </xf>
    <xf numFmtId="172" fontId="8" fillId="0" borderId="0" xfId="39" applyFont="true" applyBorder="true" applyAlignment="true" applyProtection="false">
      <alignment horizontal="right" vertical="bottom" textRotation="0" wrapText="false" indent="0" shrinkToFit="false"/>
      <protection locked="true" hidden="false"/>
    </xf>
    <xf numFmtId="173" fontId="8" fillId="0" borderId="0" xfId="39" applyFont="true" applyBorder="false" applyAlignment="true" applyProtection="false">
      <alignment horizontal="right" vertical="bottom" textRotation="0" wrapText="false" indent="0" shrinkToFit="false"/>
      <protection locked="true" hidden="false"/>
    </xf>
    <xf numFmtId="167" fontId="8" fillId="0" borderId="0" xfId="39" applyFont="true" applyBorder="true" applyAlignment="true" applyProtection="false">
      <alignment horizontal="right" vertical="bottom" textRotation="0" wrapText="false" indent="0" shrinkToFit="false"/>
      <protection locked="true" hidden="false"/>
    </xf>
    <xf numFmtId="173" fontId="8" fillId="0" borderId="0" xfId="39" applyFont="true" applyBorder="true" applyAlignment="true" applyProtection="false">
      <alignment horizontal="right" vertical="bottom" textRotation="0" wrapText="false" indent="0" shrinkToFit="false"/>
      <protection locked="true" hidden="false"/>
    </xf>
    <xf numFmtId="174" fontId="8" fillId="0" borderId="0" xfId="39" applyFont="true" applyBorder="false" applyAlignment="false" applyProtection="false">
      <alignment horizontal="general" vertical="bottom" textRotation="0" wrapText="false" indent="0" shrinkToFit="false"/>
      <protection locked="true" hidden="false"/>
    </xf>
    <xf numFmtId="164" fontId="18" fillId="0" borderId="6" xfId="39" applyFont="true" applyBorder="true" applyAlignment="false" applyProtection="false">
      <alignment horizontal="general" vertical="bottom" textRotation="0" wrapText="false" indent="0" shrinkToFit="false"/>
      <protection locked="true" hidden="false"/>
    </xf>
    <xf numFmtId="172" fontId="18" fillId="0" borderId="0" xfId="39" applyFont="true" applyBorder="true" applyAlignment="true" applyProtection="false">
      <alignment horizontal="right"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26"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false" applyProtection="false">
      <alignment horizontal="general" vertical="bottom" textRotation="0" wrapText="false" indent="0" shrinkToFit="false"/>
      <protection locked="true" hidden="false"/>
    </xf>
    <xf numFmtId="173" fontId="18" fillId="0" borderId="0" xfId="39" applyFont="true" applyBorder="false" applyAlignment="true" applyProtection="false">
      <alignment horizontal="right" vertical="bottom" textRotation="0" wrapText="false" indent="0" shrinkToFit="false"/>
      <protection locked="true" hidden="false"/>
    </xf>
    <xf numFmtId="164" fontId="26" fillId="0" borderId="0" xfId="39" applyFont="true" applyBorder="false" applyAlignment="true" applyProtection="false">
      <alignment horizontal="right" vertical="bottom" textRotation="0" wrapText="false" indent="0" shrinkToFit="false"/>
      <protection locked="true" hidden="false"/>
    </xf>
    <xf numFmtId="173" fontId="22" fillId="0" borderId="0" xfId="39" applyFont="true" applyBorder="false" applyAlignment="true" applyProtection="false">
      <alignment horizontal="right" vertical="bottom" textRotation="0" wrapText="false" indent="0" shrinkToFit="false"/>
      <protection locked="true" hidden="false"/>
    </xf>
    <xf numFmtId="172" fontId="22" fillId="0" borderId="0" xfId="39" applyFont="true" applyBorder="true" applyAlignment="true" applyProtection="false">
      <alignment horizontal="right" vertical="bottom" textRotation="0" wrapText="false" indent="0" shrinkToFit="false"/>
      <protection locked="true" hidden="false"/>
    </xf>
    <xf numFmtId="164" fontId="8" fillId="0" borderId="0" xfId="39" applyFont="true" applyBorder="false" applyAlignment="true" applyProtection="false">
      <alignment horizontal="center" vertical="bottom" textRotation="0" wrapText="false" indent="0" shrinkToFit="false"/>
      <protection locked="true" hidden="false"/>
    </xf>
    <xf numFmtId="167" fontId="8" fillId="0" borderId="6" xfId="39" applyFont="true" applyBorder="true" applyAlignment="false" applyProtection="false">
      <alignment horizontal="general" vertical="bottom" textRotation="0" wrapText="false" indent="0" shrinkToFit="false"/>
      <protection locked="true" hidden="false"/>
    </xf>
    <xf numFmtId="170" fontId="8" fillId="0" borderId="0" xfId="39" applyFont="true" applyBorder="false" applyAlignment="false" applyProtection="false">
      <alignment horizontal="general" vertical="bottom" textRotation="0" wrapText="false" indent="0" shrinkToFit="false"/>
      <protection locked="true" hidden="false"/>
    </xf>
    <xf numFmtId="169" fontId="8" fillId="0" borderId="0" xfId="39" applyFont="true" applyBorder="false" applyAlignment="false" applyProtection="false">
      <alignment horizontal="general" vertical="bottom" textRotation="0" wrapText="fals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7" fontId="8" fillId="0" borderId="0" xfId="39" applyFont="true" applyBorder="true" applyAlignment="false" applyProtection="false">
      <alignment horizontal="general" vertical="bottom" textRotation="0" wrapText="false" indent="0" shrinkToFit="false"/>
      <protection locked="true" hidden="false"/>
    </xf>
    <xf numFmtId="164" fontId="8" fillId="0" borderId="0" xfId="39" applyFont="true" applyBorder="true" applyAlignment="true" applyProtection="false">
      <alignment horizontal="general" vertical="bottom" textRotation="0" wrapText="false" indent="0" shrinkToFit="false"/>
      <protection locked="true" hidden="false"/>
    </xf>
    <xf numFmtId="169" fontId="8" fillId="0" borderId="0" xfId="39" applyFont="true" applyBorder="true" applyAlignment="false" applyProtection="false">
      <alignment horizontal="general" vertical="bottom" textRotation="0" wrapText="false" indent="0" shrinkToFit="false"/>
      <protection locked="true" hidden="false"/>
    </xf>
    <xf numFmtId="167" fontId="27" fillId="0" borderId="6" xfId="39" applyFont="true" applyBorder="true" applyAlignment="true" applyProtection="false">
      <alignment horizontal="right" vertical="bottom" textRotation="0" wrapText="false" indent="0" shrinkToFit="false"/>
      <protection locked="true" hidden="false"/>
    </xf>
    <xf numFmtId="168" fontId="27" fillId="0" borderId="0" xfId="39" applyFont="true" applyBorder="true" applyAlignment="true" applyProtection="false">
      <alignment horizontal="right" vertical="bottom" textRotation="0" wrapText="false" indent="0" shrinkToFit="false"/>
      <protection locked="true" hidden="false"/>
    </xf>
    <xf numFmtId="169" fontId="27" fillId="0" borderId="0" xfId="39" applyFont="true" applyBorder="true" applyAlignment="true" applyProtection="false">
      <alignment horizontal="right" vertical="bottom" textRotation="0" wrapText="false" indent="0" shrinkToFit="false"/>
      <protection locked="true" hidden="false"/>
    </xf>
    <xf numFmtId="170" fontId="27" fillId="0" borderId="0" xfId="39" applyFont="true" applyBorder="true" applyAlignment="true" applyProtection="false">
      <alignment horizontal="right" vertical="bottom" textRotation="0" wrapText="false" indent="0" shrinkToFit="false"/>
      <protection locked="true" hidden="false"/>
    </xf>
    <xf numFmtId="169" fontId="8" fillId="0" borderId="0" xfId="39" applyFont="true" applyBorder="true" applyAlignment="true" applyProtection="false">
      <alignment horizontal="right" vertical="bottom" textRotation="0" wrapText="false" indent="0" shrinkToFit="false"/>
      <protection locked="true" hidden="false"/>
    </xf>
    <xf numFmtId="168" fontId="8" fillId="0" borderId="0" xfId="39" applyFont="true" applyBorder="true" applyAlignment="true" applyProtection="false">
      <alignment horizontal="right" vertical="bottom" textRotation="0" wrapText="false" indent="0" shrinkToFit="false"/>
      <protection locked="true" hidden="false"/>
    </xf>
    <xf numFmtId="170" fontId="8" fillId="0" borderId="0" xfId="39" applyFont="true" applyBorder="true" applyAlignment="true" applyProtection="false">
      <alignment horizontal="right" vertical="bottom" textRotation="0" wrapText="false" indent="0" shrinkToFit="false"/>
      <protection locked="true" hidden="false"/>
    </xf>
    <xf numFmtId="164" fontId="8" fillId="0" borderId="7" xfId="39" applyFont="true" applyBorder="true" applyAlignment="false" applyProtection="false">
      <alignment horizontal="general" vertical="bottom" textRotation="0" wrapText="false" indent="0" shrinkToFit="false"/>
      <protection locked="true" hidden="false"/>
    </xf>
    <xf numFmtId="170" fontId="8" fillId="0" borderId="0" xfId="39" applyFont="true" applyBorder="false" applyAlignment="true" applyProtection="false">
      <alignment horizontal="right" vertical="bottom" textRotation="0" wrapText="false" indent="0" shrinkToFit="false"/>
      <protection locked="true" hidden="false"/>
    </xf>
    <xf numFmtId="170" fontId="22" fillId="0" borderId="0" xfId="39" applyFont="true" applyBorder="true" applyAlignment="true" applyProtection="false">
      <alignment horizontal="right" vertical="bottom" textRotation="0" wrapText="false" indent="0" shrinkToFit="false"/>
      <protection locked="true" hidden="false"/>
    </xf>
    <xf numFmtId="168" fontId="8" fillId="0" borderId="0" xfId="39" applyFont="true" applyBorder="false" applyAlignment="true" applyProtection="false">
      <alignment horizontal="right" vertical="bottom" textRotation="0" wrapText="false" indent="0" shrinkToFit="false"/>
      <protection locked="true" hidden="false"/>
    </xf>
    <xf numFmtId="169" fontId="8" fillId="0" borderId="0" xfId="39" applyFont="true" applyBorder="false" applyAlignment="true" applyProtection="false">
      <alignment horizontal="right" vertical="bottom" textRotation="0" wrapText="false" indent="0" shrinkToFit="false"/>
      <protection locked="true" hidden="false"/>
    </xf>
    <xf numFmtId="170" fontId="22" fillId="0" borderId="0" xfId="39" applyFont="true" applyBorder="false" applyAlignment="true" applyProtection="false">
      <alignment horizontal="right" vertical="bottom" textRotation="0" wrapText="false" indent="0" shrinkToFit="false"/>
      <protection locked="true" hidden="false"/>
    </xf>
    <xf numFmtId="164" fontId="8" fillId="0" borderId="0" xfId="39" applyFont="true" applyBorder="true" applyAlignment="true" applyProtection="false">
      <alignment horizontal="center" vertical="bottom" textRotation="0" wrapText="false" indent="0" shrinkToFit="false"/>
      <protection locked="true" hidden="false"/>
    </xf>
    <xf numFmtId="170" fontId="8" fillId="0" borderId="0" xfId="39" applyFont="true" applyBorder="true" applyAlignment="false" applyProtection="false">
      <alignment horizontal="general" vertical="bottom" textRotation="0" wrapText="false" indent="0" shrinkToFit="false"/>
      <protection locked="true" hidden="false"/>
    </xf>
    <xf numFmtId="168" fontId="8" fillId="0" borderId="4" xfId="39" applyFont="true" applyBorder="true" applyAlignment="true" applyProtection="false">
      <alignment horizontal="center" vertical="bottom" textRotation="0" wrapText="false" indent="0" shrinkToFit="false"/>
      <protection locked="true" hidden="false"/>
    </xf>
    <xf numFmtId="167" fontId="8" fillId="0" borderId="6" xfId="39" applyFont="true" applyBorder="true" applyAlignment="true" applyProtection="false">
      <alignment horizontal="right" vertical="bottom" textRotation="0" wrapText="false" indent="0" shrinkToFit="false"/>
      <protection locked="true" hidden="false"/>
    </xf>
    <xf numFmtId="171" fontId="8" fillId="0" borderId="0" xfId="39" applyFont="true" applyBorder="true" applyAlignment="true" applyProtection="false">
      <alignment horizontal="right" vertical="bottom" textRotation="0" wrapText="false" indent="0" shrinkToFit="false"/>
      <protection locked="true" hidden="false"/>
    </xf>
    <xf numFmtId="172" fontId="8" fillId="0" borderId="0" xfId="39" applyFont="true" applyBorder="true" applyAlignment="true" applyProtection="false">
      <alignment horizontal="right" vertical="bottom" textRotation="0" wrapText="false" indent="0" shrinkToFit="false"/>
      <protection locked="true" hidden="false"/>
    </xf>
    <xf numFmtId="173" fontId="8" fillId="0" borderId="0" xfId="39" applyFont="true" applyBorder="false" applyAlignment="true" applyProtection="false">
      <alignment horizontal="right" vertical="bottom" textRotation="0" wrapText="false" indent="0" shrinkToFit="false"/>
      <protection locked="true" hidden="false"/>
    </xf>
    <xf numFmtId="171" fontId="27" fillId="0" borderId="0" xfId="39" applyFont="true" applyBorder="true" applyAlignment="true" applyProtection="false">
      <alignment horizontal="right" vertical="bottom" textRotation="0" wrapText="false" indent="0" shrinkToFit="false"/>
      <protection locked="true" hidden="false"/>
    </xf>
    <xf numFmtId="172" fontId="27" fillId="0" borderId="0" xfId="39" applyFont="true" applyBorder="true" applyAlignment="true" applyProtection="false">
      <alignment horizontal="right" vertical="bottom" textRotation="0" wrapText="false" indent="0" shrinkToFit="false"/>
      <protection locked="true" hidden="false"/>
    </xf>
    <xf numFmtId="173" fontId="27" fillId="0" borderId="0" xfId="39" applyFont="true" applyBorder="false" applyAlignment="true" applyProtection="false">
      <alignment horizontal="right" vertical="bottom" textRotation="0" wrapText="false" indent="0" shrinkToFit="false"/>
      <protection locked="true" hidden="false"/>
    </xf>
    <xf numFmtId="168" fontId="8" fillId="0" borderId="0" xfId="39" applyFont="true" applyBorder="true" applyAlignment="false" applyProtection="false">
      <alignment horizontal="general" vertical="bottom" textRotation="0" wrapText="false" indent="0" shrinkToFit="false"/>
      <protection locked="true" hidden="false"/>
    </xf>
    <xf numFmtId="164" fontId="22" fillId="0" borderId="0" xfId="39" applyFont="true" applyBorder="false" applyAlignment="true" applyProtection="false">
      <alignment horizontal="center" vertical="bottom" textRotation="0" wrapText="false" indent="0" shrinkToFit="false"/>
      <protection locked="true" hidden="false"/>
    </xf>
    <xf numFmtId="167" fontId="8" fillId="0" borderId="0" xfId="39" applyFont="true" applyBorder="false" applyAlignment="true" applyProtection="false">
      <alignment horizontal="center" vertical="bottom" textRotation="0" wrapText="false" indent="0" shrinkToFit="false"/>
      <protection locked="true" hidden="false"/>
    </xf>
    <xf numFmtId="168" fontId="8" fillId="0" borderId="0" xfId="39" applyFont="true" applyBorder="false" applyAlignment="true" applyProtection="false">
      <alignment horizontal="center" vertical="bottom" textRotation="0" wrapText="false" indent="0" shrinkToFit="false"/>
      <protection locked="true" hidden="false"/>
    </xf>
    <xf numFmtId="170" fontId="8" fillId="0" borderId="0" xfId="39" applyFont="true" applyBorder="false" applyAlignment="true" applyProtection="false">
      <alignment horizontal="center" vertical="bottom" textRotation="0" wrapText="false" indent="0" shrinkToFit="false"/>
      <protection locked="true" hidden="false"/>
    </xf>
    <xf numFmtId="164" fontId="8" fillId="0" borderId="0" xfId="39" applyFont="true" applyBorder="true" applyAlignment="true" applyProtection="false">
      <alignment horizontal="left" vertical="bottom" textRotation="0" wrapText="false" indent="0" shrinkToFit="false"/>
      <protection locked="true" hidden="false"/>
    </xf>
    <xf numFmtId="164" fontId="8" fillId="0" borderId="2" xfId="39" applyFont="true" applyBorder="true" applyAlignment="true" applyProtection="false">
      <alignment horizontal="center" vertical="center" textRotation="0" wrapText="false" indent="0" shrinkToFit="false"/>
      <protection locked="true" hidden="false"/>
    </xf>
    <xf numFmtId="168" fontId="8" fillId="0" borderId="10" xfId="39" applyFont="true" applyBorder="true" applyAlignment="true" applyProtection="false">
      <alignment horizontal="center" vertical="bottom" textRotation="0" wrapText="false" indent="0" shrinkToFit="false"/>
      <protection locked="true" hidden="false"/>
    </xf>
    <xf numFmtId="168" fontId="8" fillId="0" borderId="13" xfId="39" applyFont="true" applyBorder="true" applyAlignment="true" applyProtection="false">
      <alignment horizontal="center" vertical="bottom" textRotation="0" wrapText="false" indent="0" shrinkToFit="false"/>
      <protection locked="true" hidden="false"/>
    </xf>
    <xf numFmtId="170" fontId="8" fillId="0" borderId="12" xfId="39" applyFont="true" applyBorder="true" applyAlignment="true" applyProtection="false">
      <alignment horizontal="center" vertical="bottom" textRotation="0" wrapText="false" indent="0" shrinkToFit="false"/>
      <protection locked="true" hidden="false"/>
    </xf>
    <xf numFmtId="170" fontId="8" fillId="0" borderId="4" xfId="39" applyFont="true" applyBorder="true" applyAlignment="true" applyProtection="false">
      <alignment horizontal="center" vertical="bottom" textRotation="0" wrapText="false" indent="0" shrinkToFit="false"/>
      <protection locked="true" hidden="false"/>
    </xf>
    <xf numFmtId="170" fontId="8" fillId="0" borderId="14" xfId="39" applyFont="true" applyBorder="true" applyAlignment="true" applyProtection="false">
      <alignment horizontal="center" vertical="center" textRotation="0" wrapText="true" indent="0" shrinkToFit="false"/>
      <protection locked="true" hidden="false"/>
    </xf>
    <xf numFmtId="170" fontId="8" fillId="0" borderId="2" xfId="39" applyFont="true" applyBorder="true" applyAlignment="true" applyProtection="false">
      <alignment horizontal="center" vertical="center" textRotation="0" wrapText="true" indent="0" shrinkToFit="false"/>
      <protection locked="true" hidden="false"/>
    </xf>
    <xf numFmtId="167" fontId="8" fillId="0" borderId="4" xfId="39" applyFont="true" applyBorder="true" applyAlignment="false" applyProtection="false">
      <alignment horizontal="general" vertical="bottom" textRotation="0" wrapText="false" indent="0" shrinkToFit="false"/>
      <protection locked="true" hidden="false"/>
    </xf>
    <xf numFmtId="172" fontId="8" fillId="0" borderId="0" xfId="39" applyFont="true" applyBorder="true" applyAlignment="false" applyProtection="false">
      <alignment horizontal="general" vertical="bottom" textRotation="0" wrapText="false" indent="0" shrinkToFit="false"/>
      <protection locked="true" hidden="false"/>
    </xf>
    <xf numFmtId="164" fontId="8" fillId="0" borderId="0" xfId="39" applyFont="true" applyBorder="false" applyAlignment="true" applyProtection="false">
      <alignment horizontal="right" vertical="bottom" textRotation="0" wrapText="false" indent="0" shrinkToFit="false"/>
      <protection locked="true" hidden="false"/>
    </xf>
    <xf numFmtId="167" fontId="8" fillId="0" borderId="0" xfId="39" applyFont="true" applyBorder="false" applyAlignment="false" applyProtection="false">
      <alignment horizontal="general" vertical="bottom" textRotation="0" wrapText="false" indent="0" shrinkToFit="false"/>
      <protection locked="true" hidden="false"/>
    </xf>
    <xf numFmtId="168" fontId="8" fillId="0" borderId="0" xfId="39" applyFont="true" applyBorder="false" applyAlignment="false" applyProtection="false">
      <alignment horizontal="general" vertical="bottom" textRotation="0" wrapText="false" indent="0" shrinkToFit="false"/>
      <protection locked="true" hidden="false"/>
    </xf>
    <xf numFmtId="167" fontId="8" fillId="0" borderId="0" xfId="39" applyFont="true" applyBorder="true" applyAlignment="false" applyProtection="false">
      <alignment horizontal="general" vertical="bottom" textRotation="0" wrapText="false" indent="0" shrinkToFit="false"/>
      <protection locked="true" hidden="false"/>
    </xf>
    <xf numFmtId="164" fontId="8" fillId="0" borderId="0" xfId="39" applyFont="true" applyBorder="false" applyAlignment="true" applyProtection="false">
      <alignment horizontal="left" vertical="center" textRotation="0" wrapText="false" indent="0" shrinkToFit="false"/>
      <protection locked="true" hidden="false"/>
    </xf>
    <xf numFmtId="169" fontId="8" fillId="0" borderId="0" xfId="39" applyFont="true" applyBorder="false" applyAlignment="true" applyProtection="false">
      <alignment horizontal="left" vertical="bottom" textRotation="0" wrapText="false" indent="0" shrinkToFit="false"/>
      <protection locked="true" hidden="false"/>
    </xf>
    <xf numFmtId="170" fontId="8" fillId="0" borderId="0" xfId="39" applyFont="true" applyBorder="false" applyAlignment="true" applyProtection="false">
      <alignment horizontal="left" vertical="bottom" textRotation="0" wrapText="false" indent="0" shrinkToFit="false"/>
      <protection locked="true" hidden="false"/>
    </xf>
    <xf numFmtId="164" fontId="22" fillId="0" borderId="0" xfId="39" applyFont="true" applyBorder="false" applyAlignment="false" applyProtection="false">
      <alignment horizontal="general" vertical="bottom" textRotation="0" wrapText="false" indent="0" shrinkToFit="false"/>
      <protection locked="true" hidden="false"/>
    </xf>
    <xf numFmtId="170" fontId="8" fillId="0" borderId="0" xfId="39" applyFont="true" applyBorder="false" applyAlignment="true" applyProtection="false">
      <alignment horizontal="right" vertical="bottom" textRotation="0" wrapText="false" indent="0" shrinkToFit="false"/>
      <protection locked="true" hidden="false"/>
    </xf>
    <xf numFmtId="175" fontId="8" fillId="0" borderId="0" xfId="39" applyFont="true" applyBorder="false" applyAlignment="false" applyProtection="false">
      <alignment horizontal="general" vertical="bottom" textRotation="0" wrapText="false" indent="0" shrinkToFit="false"/>
      <protection locked="true" hidden="false"/>
    </xf>
    <xf numFmtId="169" fontId="8" fillId="0" borderId="0" xfId="39" applyFont="true" applyBorder="false" applyAlignment="true" applyProtection="true">
      <alignment horizontal="right" vertical="bottom" textRotation="0" wrapText="false" indent="0" shrinkToFit="false"/>
      <protection locked="false" hidden="false"/>
    </xf>
    <xf numFmtId="164" fontId="8" fillId="0" borderId="0" xfId="39" applyFont="true" applyBorder="false" applyAlignment="true" applyProtection="false">
      <alignment horizontal="center" vertical="center" textRotation="0" wrapText="false" indent="0" shrinkToFit="false"/>
      <protection locked="true" hidden="false"/>
    </xf>
    <xf numFmtId="164" fontId="8" fillId="0" borderId="0" xfId="39" applyFont="true" applyBorder="false" applyAlignment="true" applyProtection="false">
      <alignment horizontal="general" vertical="bottom" textRotation="0" wrapText="false" indent="0" shrinkToFit="false"/>
      <protection locked="true" hidden="false"/>
    </xf>
    <xf numFmtId="169" fontId="22" fillId="0" borderId="0" xfId="39"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true" applyProtection="false">
      <alignment horizontal="right" vertical="center" textRotation="0" wrapText="false" indent="0" shrinkToFit="false"/>
      <protection locked="true" hidden="false"/>
    </xf>
    <xf numFmtId="174" fontId="8" fillId="0" borderId="0" xfId="39" applyFont="true" applyBorder="true" applyAlignment="false" applyProtection="false">
      <alignment horizontal="general" vertical="bottom" textRotation="0" wrapText="false" indent="0" shrinkToFit="false"/>
      <protection locked="true" hidden="false"/>
    </xf>
    <xf numFmtId="167" fontId="22" fillId="0" borderId="6" xfId="39" applyFont="true" applyBorder="true" applyAlignment="true" applyProtection="false">
      <alignment horizontal="right" vertical="bottom" textRotation="0" wrapText="false" indent="0" shrinkToFit="false"/>
      <protection locked="true" hidden="false"/>
    </xf>
    <xf numFmtId="171" fontId="22" fillId="0" borderId="0" xfId="39" applyFont="true" applyBorder="true" applyAlignment="true" applyProtection="false">
      <alignment horizontal="right" vertical="bottom" textRotation="0" wrapText="false" indent="0" shrinkToFit="false"/>
      <protection locked="true" hidden="false"/>
    </xf>
    <xf numFmtId="167" fontId="27" fillId="0" borderId="0" xfId="39" applyFont="true" applyBorder="true" applyAlignment="true" applyProtection="false">
      <alignment horizontal="right" vertical="bottom" textRotation="0" wrapText="false" indent="0" shrinkToFit="false"/>
      <protection locked="true" hidden="false"/>
    </xf>
    <xf numFmtId="167" fontId="8" fillId="0" borderId="0" xfId="39" applyFont="true" applyBorder="false" applyAlignment="true" applyProtection="false">
      <alignment horizontal="center" vertical="center" textRotation="0" wrapText="false" indent="0" shrinkToFit="false"/>
      <protection locked="true" hidden="false"/>
    </xf>
    <xf numFmtId="164" fontId="8" fillId="0" borderId="0" xfId="39" applyFont="true" applyBorder="false" applyAlignment="true" applyProtection="false">
      <alignment horizontal="center" vertical="center" textRotation="0" wrapText="false" indent="0" shrinkToFit="false"/>
      <protection locked="true" hidden="false"/>
    </xf>
    <xf numFmtId="167" fontId="8" fillId="0" borderId="0" xfId="39" applyFont="true" applyBorder="false" applyAlignment="true" applyProtection="false">
      <alignment horizontal="right" vertical="center" textRotation="0" wrapText="false" indent="0" shrinkToFit="false"/>
      <protection locked="true" hidden="false"/>
    </xf>
    <xf numFmtId="164" fontId="8" fillId="0" borderId="0" xfId="39" applyFont="true" applyBorder="false" applyAlignment="true" applyProtection="false">
      <alignment horizontal="center" vertical="center" textRotation="0" wrapText="true" indent="0" shrinkToFit="false"/>
      <protection locked="true" hidden="false"/>
    </xf>
    <xf numFmtId="169" fontId="22" fillId="0" borderId="0" xfId="39" applyFont="true" applyBorder="false" applyAlignment="true" applyProtection="false">
      <alignment horizontal="left" vertical="bottom" textRotation="0" wrapText="false" indent="0" shrinkToFit="false"/>
      <protection locked="true" hidden="false"/>
    </xf>
    <xf numFmtId="169" fontId="8" fillId="0" borderId="0" xfId="39" applyFont="true" applyBorder="false" applyAlignment="true" applyProtection="false">
      <alignment horizontal="center" vertical="bottom" textRotation="0" wrapText="false" indent="0" shrinkToFit="false"/>
      <protection locked="true" hidden="false"/>
    </xf>
    <xf numFmtId="164" fontId="8" fillId="0" borderId="0" xfId="39" applyFont="true" applyBorder="true" applyAlignment="true" applyProtection="false">
      <alignment horizontal="center" vertical="center" textRotation="0" wrapText="false" indent="0" shrinkToFit="false"/>
      <protection locked="true" hidden="false"/>
    </xf>
    <xf numFmtId="167" fontId="8" fillId="0" borderId="0" xfId="39" applyFont="true" applyBorder="true" applyAlignment="true" applyProtection="false">
      <alignment horizontal="center" vertical="bottom" textRotation="0" wrapText="false" indent="0" shrinkToFit="false"/>
      <protection locked="true" hidden="false"/>
    </xf>
    <xf numFmtId="169" fontId="8" fillId="0" borderId="0" xfId="39" applyFont="true" applyBorder="true" applyAlignment="true" applyProtection="false">
      <alignment horizontal="center" vertical="bottom" textRotation="0" wrapText="false" indent="0" shrinkToFit="false"/>
      <protection locked="true" hidden="false"/>
    </xf>
    <xf numFmtId="164" fontId="8" fillId="0" borderId="7" xfId="39" applyFont="true" applyBorder="true" applyAlignment="true" applyProtection="false">
      <alignment horizontal="center" vertical="bottom" textRotation="0" wrapText="false" indent="0" shrinkToFit="false"/>
      <protection locked="true" hidden="false"/>
    </xf>
    <xf numFmtId="164" fontId="28" fillId="0" borderId="0" xfId="39" applyFont="true" applyBorder="false" applyAlignment="true" applyProtection="false">
      <alignment horizontal="center" vertical="center" textRotation="0" wrapText="false" indent="0" shrinkToFit="false"/>
      <protection locked="true" hidden="false"/>
    </xf>
    <xf numFmtId="167" fontId="8" fillId="0" borderId="0" xfId="39" applyFont="true" applyBorder="true" applyAlignment="true" applyProtection="false">
      <alignment horizontal="center" vertical="center" textRotation="0" wrapText="false" indent="0" shrinkToFit="false"/>
      <protection locked="true" hidden="false"/>
    </xf>
    <xf numFmtId="168" fontId="8" fillId="0" borderId="0" xfId="39" applyFont="true" applyBorder="false" applyAlignment="true" applyProtection="false">
      <alignment horizontal="center" vertical="center" textRotation="0" wrapText="false" indent="0" shrinkToFit="false"/>
      <protection locked="true" hidden="false"/>
    </xf>
    <xf numFmtId="169" fontId="8" fillId="0" borderId="0" xfId="39" applyFont="true" applyBorder="false" applyAlignment="true" applyProtection="false">
      <alignment horizontal="center" vertical="center" textRotation="0" wrapText="false" indent="0" shrinkToFit="false"/>
      <protection locked="true" hidden="false"/>
    </xf>
    <xf numFmtId="170" fontId="8" fillId="0" borderId="0" xfId="39" applyFont="true" applyBorder="false" applyAlignment="true" applyProtection="false">
      <alignment horizontal="center" vertical="center" textRotation="0" wrapText="false" indent="0" shrinkToFit="false"/>
      <protection locked="true" hidden="false"/>
    </xf>
    <xf numFmtId="170" fontId="8" fillId="0" borderId="0" xfId="39" applyFont="true" applyBorder="true" applyAlignment="true" applyProtection="false">
      <alignment horizontal="center" vertical="center" textRotation="0" wrapText="false" indent="0" shrinkToFit="false"/>
      <protection locked="true" hidden="false"/>
    </xf>
    <xf numFmtId="169" fontId="8" fillId="0" borderId="0" xfId="39" applyFont="true" applyBorder="true" applyAlignment="true" applyProtection="false">
      <alignment horizontal="center" vertical="center" textRotation="0" wrapText="false" indent="0" shrinkToFit="false"/>
      <protection locked="true" hidden="false"/>
    </xf>
    <xf numFmtId="164" fontId="28" fillId="0" borderId="0" xfId="39" applyFont="true" applyBorder="false" applyAlignment="true" applyProtection="false">
      <alignment horizontal="center" vertical="bottom" textRotation="0" wrapText="false" indent="0" shrinkToFit="false"/>
      <protection locked="true" hidden="false"/>
    </xf>
    <xf numFmtId="164" fontId="28" fillId="0" borderId="0" xfId="39" applyFont="true" applyBorder="true" applyAlignment="true" applyProtection="false">
      <alignment horizontal="center" vertical="bottom" textRotation="0" wrapText="false" indent="0" shrinkToFit="false"/>
      <protection locked="true" hidden="false"/>
    </xf>
    <xf numFmtId="176" fontId="8" fillId="0" borderId="0" xfId="39" applyFont="true" applyBorder="false" applyAlignment="false" applyProtection="false">
      <alignment horizontal="general" vertical="bottom" textRotation="0" wrapText="false" indent="0" shrinkToFit="false"/>
      <protection locked="true" hidden="false"/>
    </xf>
    <xf numFmtId="169" fontId="8" fillId="0" borderId="0" xfId="39" applyFont="true" applyBorder="false" applyAlignment="true" applyProtection="false">
      <alignment horizontal="right" vertical="bottom" textRotation="0" wrapText="false" indent="0" shrinkToFit="false"/>
      <protection locked="true" hidden="false"/>
    </xf>
    <xf numFmtId="168" fontId="8" fillId="0" borderId="0" xfId="39" applyFont="true" applyBorder="false" applyAlignment="true" applyProtection="false">
      <alignment horizontal="right" vertical="bottom" textRotation="0" wrapText="false" indent="0" shrinkToFit="false"/>
      <protection locked="true" hidden="false"/>
    </xf>
    <xf numFmtId="164" fontId="8" fillId="0" borderId="0" xfId="39" applyFont="true" applyBorder="false" applyAlignment="false" applyProtection="true">
      <alignment horizontal="general" vertical="bottom" textRotation="0" wrapText="false" indent="0" shrinkToFit="false"/>
      <protection locked="false" hidden="false"/>
    </xf>
    <xf numFmtId="169" fontId="8" fillId="0" borderId="0" xfId="39" applyFont="true" applyBorder="false" applyAlignment="true" applyProtection="false">
      <alignment horizontal="center" vertical="center" textRotation="0" wrapText="false" indent="0" shrinkToFit="false"/>
      <protection locked="true" hidden="false"/>
    </xf>
    <xf numFmtId="164" fontId="8" fillId="0" borderId="0" xfId="39" applyFont="true" applyBorder="false" applyAlignment="true" applyProtection="true">
      <alignment horizontal="center" vertical="center" textRotation="0" wrapText="false" indent="0" shrinkToFit="false"/>
      <protection locked="false" hidden="false"/>
    </xf>
    <xf numFmtId="167" fontId="8" fillId="0" borderId="0" xfId="39" applyFont="true" applyBorder="true" applyAlignment="true" applyProtection="false">
      <alignment horizontal="right" vertical="bottom" textRotation="0" wrapText="false" indent="0" shrinkToFit="false"/>
      <protection locked="true" hidden="false"/>
    </xf>
    <xf numFmtId="169" fontId="8" fillId="0" borderId="0" xfId="39" applyFont="true" applyBorder="true" applyAlignment="true" applyProtection="false">
      <alignment horizontal="right" vertical="bottom" textRotation="0" wrapText="false" indent="0" shrinkToFit="false"/>
      <protection locked="true" hidden="false"/>
    </xf>
    <xf numFmtId="168" fontId="8" fillId="0" borderId="0" xfId="39" applyFont="true" applyBorder="true" applyAlignment="true" applyProtection="false">
      <alignment horizontal="right" vertical="bottom" textRotation="0" wrapText="false" indent="0" shrinkToFit="false"/>
      <protection locked="true" hidden="false"/>
    </xf>
    <xf numFmtId="168" fontId="8" fillId="0" borderId="0" xfId="39" applyFont="true" applyBorder="true" applyAlignment="false" applyProtection="true">
      <alignment horizontal="general" vertical="bottom" textRotation="0" wrapText="false" indent="0" shrinkToFit="false"/>
      <protection locked="false" hidden="false"/>
    </xf>
    <xf numFmtId="164" fontId="8" fillId="0" borderId="0" xfId="39" applyFont="true" applyBorder="true" applyAlignment="false" applyProtection="true">
      <alignment horizontal="general" vertical="bottom" textRotation="0" wrapText="false" indent="0" shrinkToFit="false"/>
      <protection locked="false" hidden="false"/>
    </xf>
    <xf numFmtId="168" fontId="8" fillId="0" borderId="0" xfId="39" applyFont="true" applyBorder="false" applyAlignment="false" applyProtection="true">
      <alignment horizontal="general" vertical="bottom" textRotation="0" wrapText="false" indent="0" shrinkToFit="false"/>
      <protection locked="false" hidden="false"/>
    </xf>
    <xf numFmtId="177" fontId="8" fillId="0" borderId="0" xfId="39"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true" applyProtection="false">
      <alignment horizontal="center" vertical="center" textRotation="0" wrapText="true" indent="0" shrinkToFit="false"/>
      <protection locked="true" hidden="false"/>
    </xf>
    <xf numFmtId="164" fontId="18" fillId="0" borderId="0" xfId="39" applyFont="true" applyBorder="false" applyAlignment="true" applyProtection="false">
      <alignment horizontal="left" vertical="bottom" textRotation="0" wrapText="false" indent="0" shrinkToFit="false"/>
      <protection locked="true" hidden="false"/>
    </xf>
    <xf numFmtId="169" fontId="8" fillId="0" borderId="0" xfId="39" applyFont="true" applyBorder="true" applyAlignment="false" applyProtection="false">
      <alignment horizontal="general" vertical="bottom" textRotation="0" wrapText="false" indent="0" shrinkToFit="false"/>
      <protection locked="true" hidden="false"/>
    </xf>
    <xf numFmtId="167" fontId="8" fillId="0" borderId="6" xfId="39" applyFont="true" applyBorder="true" applyAlignment="false" applyProtection="false">
      <alignment horizontal="general" vertical="bottom" textRotation="0" wrapText="false" indent="0" shrinkToFit="false"/>
      <protection locked="true" hidden="false"/>
    </xf>
    <xf numFmtId="171" fontId="8" fillId="0" borderId="0" xfId="39" applyFont="true" applyBorder="true" applyAlignment="false" applyProtection="false">
      <alignment horizontal="general" vertical="bottom" textRotation="0" wrapText="false" indent="0" shrinkToFit="false"/>
      <protection locked="true" hidden="false"/>
    </xf>
    <xf numFmtId="172" fontId="8" fillId="0" borderId="0" xfId="39" applyFont="true" applyBorder="true" applyAlignment="false" applyProtection="false">
      <alignment horizontal="general" vertical="bottom" textRotation="0" wrapText="false" indent="0" shrinkToFit="false"/>
      <protection locked="true" hidden="false"/>
    </xf>
    <xf numFmtId="172" fontId="8" fillId="0" borderId="6" xfId="39" applyFont="true" applyBorder="true" applyAlignment="true" applyProtection="false">
      <alignment horizontal="right" vertical="bottom" textRotation="0" wrapText="false" indent="0" shrinkToFit="false"/>
      <protection locked="true" hidden="false"/>
    </xf>
    <xf numFmtId="173" fontId="8" fillId="0" borderId="6" xfId="39" applyFont="true" applyBorder="true" applyAlignment="true" applyProtection="false">
      <alignment horizontal="right" vertical="bottom" textRotation="0" wrapText="false" indent="0" shrinkToFit="false"/>
      <protection locked="true" hidden="false"/>
    </xf>
    <xf numFmtId="168" fontId="8" fillId="0" borderId="0" xfId="39" applyFont="true" applyBorder="true" applyAlignment="false" applyProtection="true">
      <alignment horizontal="general" vertical="bottom" textRotation="0" wrapText="false" indent="0" shrinkToFit="false"/>
      <protection locked="false" hidden="false"/>
    </xf>
    <xf numFmtId="164" fontId="8" fillId="0" borderId="0" xfId="39" applyFont="true" applyBorder="true" applyAlignment="false" applyProtection="true">
      <alignment horizontal="general" vertical="bottom" textRotation="0" wrapText="false" indent="0" shrinkToFit="false"/>
      <protection locked="false" hidden="false"/>
    </xf>
    <xf numFmtId="164" fontId="8" fillId="0" borderId="0" xfId="39" applyFont="true" applyBorder="false" applyAlignment="false" applyProtection="true">
      <alignment horizontal="general" vertical="bottom" textRotation="0" wrapText="false" indent="0" shrinkToFit="false"/>
      <protection locked="false" hidden="false"/>
    </xf>
    <xf numFmtId="164" fontId="8" fillId="0" borderId="0" xfId="39" applyFont="true" applyBorder="true" applyAlignment="true" applyProtection="false">
      <alignment horizontal="center" vertical="center" textRotation="0" wrapText="false" indent="0" shrinkToFit="false"/>
      <protection locked="true" hidden="false"/>
    </xf>
    <xf numFmtId="167" fontId="8" fillId="0" borderId="0" xfId="39" applyFont="true" applyBorder="true" applyAlignment="true" applyProtection="false">
      <alignment horizontal="center" vertical="center" textRotation="0" wrapText="false" indent="0" shrinkToFit="false"/>
      <protection locked="true" hidden="false"/>
    </xf>
    <xf numFmtId="168" fontId="8" fillId="0" borderId="0" xfId="39" applyFont="true" applyBorder="false" applyAlignment="true" applyProtection="true">
      <alignment horizontal="center" vertical="center" textRotation="0" wrapText="false" indent="0" shrinkToFit="false"/>
      <protection locked="false" hidden="false"/>
    </xf>
    <xf numFmtId="164" fontId="8" fillId="0" borderId="0" xfId="39" applyFont="true" applyBorder="false" applyAlignment="true" applyProtection="true">
      <alignment horizontal="center" vertical="center" textRotation="0" wrapText="false" indent="0" shrinkToFit="false"/>
      <protection locked="false" hidden="false"/>
    </xf>
    <xf numFmtId="174" fontId="8" fillId="0" borderId="0" xfId="39" applyFont="true" applyBorder="true" applyAlignment="false" applyProtection="false">
      <alignment horizontal="general" vertical="bottom" textRotation="0" wrapText="false" indent="0" shrinkToFit="false"/>
      <protection locked="true" hidden="false"/>
    </xf>
    <xf numFmtId="168" fontId="8" fillId="0" borderId="6" xfId="39" applyFont="true" applyBorder="true" applyAlignment="true" applyProtection="true">
      <alignment horizontal="center" vertical="center" textRotation="0" wrapText="false" indent="0" shrinkToFit="false"/>
      <protection locked="false" hidden="false"/>
    </xf>
    <xf numFmtId="164" fontId="22" fillId="0" borderId="0" xfId="39" applyFont="true" applyBorder="false" applyAlignment="true" applyProtection="false">
      <alignment horizontal="right"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64" fontId="28" fillId="0" borderId="0" xfId="39" applyFont="true" applyBorder="false" applyAlignment="true" applyProtection="false">
      <alignment horizontal="center" vertical="center"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3" xfId="22"/>
    <cellStyle name="Hyperlink 4" xfId="23"/>
    <cellStyle name="Hyperlink 5" xfId="24"/>
    <cellStyle name="Hyperlink_41253_Weinmost_15_2009" xfId="25"/>
    <cellStyle name="Standard 2" xfId="26"/>
    <cellStyle name="Standard 2 2" xfId="27"/>
    <cellStyle name="Standard 2 3" xfId="28"/>
    <cellStyle name="Standard 3" xfId="29"/>
    <cellStyle name="Standard 4" xfId="30"/>
    <cellStyle name="Standard 5" xfId="31"/>
    <cellStyle name="Standard 6" xfId="32"/>
    <cellStyle name="Standard 7" xfId="33"/>
    <cellStyle name="Standard 8" xfId="34"/>
    <cellStyle name="Standard 9" xfId="35"/>
    <cellStyle name="Standard_41253_Weinmost_15_2009" xfId="36"/>
    <cellStyle name="Standard_E3" xfId="37"/>
    <cellStyle name="Standard_Ernteübersicht_2009 3" xfId="38"/>
    <cellStyle name="Standard_FS_321_Weinmost_2010" xfId="39"/>
    <cellStyle name="Standard_online_fachserie_deckblatt_091" xfId="40"/>
    <cellStyle name="Standard_shopvorblatt__fs__excel_070716" xfId="4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03__Landwirtschaft__RGB,property=image"/>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Erntestatistiken/Feldfr&#252;chte/Jahr2014/R_321_09/41241_Feldfr&#252;chte_09_201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Erntestatistiken/Feldfr&#252;chte/Jahr2015/R_321_09/41241_Feldfr&#252;chte_09_2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02_Statistiken/EBE%20Feldfr&#252;chte/Jahr2016/R_321_03/41241_Feldfr&#252;chte_03_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latt"/>
      <sheetName val="Inhalt"/>
      <sheetName val="Qualitätsbericht_EBE"/>
      <sheetName val="Qualitätsbericht_BEE"/>
      <sheetName val="Vorbemerkung"/>
      <sheetName val="Übersicht"/>
      <sheetName val="1"/>
      <sheetName val="2_1"/>
      <sheetName val="2_2"/>
      <sheetName val="2_3"/>
      <sheetName val="2_4"/>
      <sheetName val="2_5"/>
      <sheetName val="2_6"/>
      <sheetName val="3"/>
      <sheetName val="4"/>
      <sheetName val="5"/>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Qualitätsbericht_EBE"/>
      <sheetName val="Qualitätsbericht_BEE"/>
      <sheetName val="Vorbemerkung"/>
      <sheetName val="Übersicht"/>
      <sheetName val="1"/>
      <sheetName val="2_1"/>
      <sheetName val="2_2"/>
      <sheetName val="2_3"/>
      <sheetName val="2_4"/>
      <sheetName val="2_5"/>
      <sheetName val="2_6"/>
      <sheetName val="3"/>
      <sheetName val="4"/>
      <sheetName val="5"/>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telseite"/>
      <sheetName val="Inhalt"/>
      <sheetName val="Vorbemerkung"/>
      <sheetName val="Übersicht"/>
      <sheetName val="1_1"/>
      <sheetName val="1_2"/>
      <sheetName val="2"/>
      <sheetName val="3"/>
      <sheetName val="Qualitätsbericht_EBE"/>
      <sheetName val="Qualitätsbericht_BEE"/>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1" t="s">
        <v>4</v>
      </c>
      <c r="C15" s="12"/>
      <c r="D15" s="12"/>
      <c r="E15" s="13"/>
      <c r="F15" s="7"/>
      <c r="G15" s="7"/>
      <c r="H15" s="7"/>
    </row>
    <row r="16" s="10" customFormat="true" ht="27" hidden="false" customHeight="false" outlineLevel="0" collapsed="false">
      <c r="A16" s="7"/>
      <c r="B16" s="14"/>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5"/>
      <c r="C18" s="15"/>
      <c r="D18" s="15"/>
      <c r="E18" s="15"/>
      <c r="F18" s="4"/>
      <c r="G18" s="4"/>
      <c r="H18" s="4"/>
    </row>
    <row r="19" customFormat="false" ht="12.75" hidden="false" customHeight="false" outlineLevel="0" collapsed="false">
      <c r="A19" s="4"/>
      <c r="B19" s="15"/>
      <c r="C19" s="15"/>
      <c r="D19" s="15"/>
      <c r="E19" s="15"/>
      <c r="F19" s="4"/>
      <c r="G19" s="4"/>
      <c r="H19" s="4"/>
    </row>
    <row r="20" customFormat="false" ht="12.75" hidden="false" customHeight="false" outlineLevel="0" collapsed="false">
      <c r="A20" s="4"/>
      <c r="B20" s="16"/>
      <c r="C20" s="16"/>
      <c r="D20" s="16"/>
      <c r="E20" s="16"/>
      <c r="F20" s="17"/>
      <c r="G20" s="4"/>
      <c r="H20" s="4"/>
    </row>
    <row r="21" customFormat="false" ht="12.75" hidden="false" customHeight="false" outlineLevel="0" collapsed="false">
      <c r="A21" s="4"/>
      <c r="B21" s="16"/>
      <c r="C21" s="16"/>
      <c r="D21" s="16"/>
      <c r="E21" s="16"/>
      <c r="F21" s="17"/>
      <c r="G21" s="4"/>
      <c r="H21" s="4"/>
    </row>
    <row r="22" customFormat="false" ht="12.75" hidden="false" customHeight="false" outlineLevel="0" collapsed="false">
      <c r="A22" s="4"/>
      <c r="B22" s="16"/>
      <c r="C22" s="16"/>
      <c r="D22" s="16"/>
      <c r="E22" s="16"/>
      <c r="F22" s="17"/>
      <c r="G22" s="4"/>
      <c r="H22" s="4"/>
    </row>
    <row r="23" customFormat="false" ht="12.75" hidden="false" customHeight="false" outlineLevel="0" collapsed="false">
      <c r="A23" s="4"/>
      <c r="B23" s="16"/>
      <c r="C23" s="16"/>
      <c r="D23" s="16"/>
      <c r="E23" s="16"/>
      <c r="F23" s="17"/>
      <c r="G23" s="4"/>
      <c r="H23" s="4"/>
    </row>
    <row r="24" customFormat="false" ht="12.75" hidden="false" customHeight="false" outlineLevel="0" collapsed="false">
      <c r="A24" s="4"/>
      <c r="B24" s="16"/>
      <c r="C24" s="16"/>
      <c r="D24" s="16"/>
      <c r="E24" s="16"/>
      <c r="F24" s="17"/>
      <c r="G24" s="4"/>
      <c r="H24" s="4"/>
    </row>
    <row r="25" customFormat="false" ht="12.75" hidden="false" customHeight="false" outlineLevel="0" collapsed="false">
      <c r="A25" s="4"/>
      <c r="B25" s="16"/>
      <c r="C25" s="16"/>
      <c r="D25" s="16"/>
      <c r="E25" s="16"/>
      <c r="F25" s="17"/>
      <c r="G25" s="4"/>
      <c r="H25" s="4"/>
    </row>
    <row r="26" customFormat="false" ht="12.75" hidden="false" customHeight="false" outlineLevel="0" collapsed="false">
      <c r="A26" s="4"/>
      <c r="B26" s="16"/>
      <c r="C26" s="16"/>
      <c r="D26" s="16"/>
      <c r="E26" s="16"/>
      <c r="F26" s="17"/>
      <c r="G26" s="4"/>
      <c r="H26" s="4"/>
    </row>
    <row r="27" customFormat="false" ht="12.75" hidden="false" customHeight="false" outlineLevel="0" collapsed="false">
      <c r="A27" s="4"/>
      <c r="B27" s="16"/>
      <c r="C27" s="16"/>
      <c r="D27" s="16"/>
      <c r="E27" s="16"/>
      <c r="F27" s="17"/>
      <c r="G27" s="4"/>
      <c r="H27" s="4"/>
    </row>
    <row r="28" customFormat="false" ht="12.75" hidden="false" customHeight="false" outlineLevel="0" collapsed="false">
      <c r="A28" s="4"/>
      <c r="B28" s="16"/>
      <c r="C28" s="16"/>
      <c r="D28" s="16"/>
      <c r="E28" s="16"/>
      <c r="F28" s="17"/>
      <c r="G28" s="4"/>
      <c r="H28" s="4"/>
    </row>
    <row r="29" customFormat="false" ht="12.75" hidden="false" customHeight="false" outlineLevel="0" collapsed="false">
      <c r="A29" s="4"/>
      <c r="B29" s="16"/>
      <c r="C29" s="16"/>
      <c r="D29" s="16"/>
      <c r="E29" s="16"/>
      <c r="F29" s="17"/>
      <c r="G29" s="4"/>
      <c r="H29" s="4"/>
    </row>
    <row r="30" customFormat="false" ht="12.75" hidden="false" customHeight="false" outlineLevel="0" collapsed="false">
      <c r="A30" s="4"/>
      <c r="B30" s="16"/>
      <c r="C30" s="16"/>
      <c r="D30" s="16"/>
      <c r="E30" s="16"/>
      <c r="F30" s="17"/>
      <c r="G30" s="4"/>
      <c r="H30" s="4"/>
    </row>
    <row r="31" customFormat="false" ht="12.75" hidden="false" customHeight="false" outlineLevel="0" collapsed="false">
      <c r="A31" s="4"/>
      <c r="B31" s="16"/>
      <c r="C31" s="16"/>
      <c r="D31" s="16"/>
      <c r="E31" s="16"/>
      <c r="F31" s="17"/>
      <c r="G31" s="4"/>
      <c r="H31" s="4"/>
    </row>
    <row r="32" customFormat="false" ht="12.75" hidden="false" customHeight="false" outlineLevel="0" collapsed="false">
      <c r="A32" s="4"/>
      <c r="B32" s="16"/>
      <c r="C32" s="16"/>
      <c r="D32" s="16"/>
      <c r="E32" s="16"/>
      <c r="F32" s="17"/>
      <c r="G32" s="4"/>
      <c r="H32" s="4"/>
    </row>
    <row r="33" customFormat="false" ht="12.75" hidden="false" customHeight="false" outlineLevel="0" collapsed="false">
      <c r="A33" s="4"/>
      <c r="B33" s="16"/>
      <c r="C33" s="16"/>
      <c r="D33" s="16"/>
      <c r="E33" s="16"/>
      <c r="F33" s="17"/>
      <c r="G33" s="4"/>
      <c r="H33" s="4"/>
    </row>
    <row r="34" customFormat="false" ht="12.75" hidden="false" customHeight="false" outlineLevel="0" collapsed="false">
      <c r="A34" s="4"/>
      <c r="B34" s="16"/>
      <c r="C34" s="16"/>
      <c r="D34" s="16"/>
      <c r="E34" s="16"/>
      <c r="F34" s="17"/>
      <c r="G34" s="4"/>
      <c r="H34" s="4"/>
    </row>
    <row r="35" customFormat="false" ht="12.75" hidden="false" customHeight="false" outlineLevel="0" collapsed="false">
      <c r="A35" s="4"/>
      <c r="B35" s="16"/>
      <c r="C35" s="16"/>
      <c r="D35" s="16"/>
      <c r="E35" s="16"/>
      <c r="F35" s="17"/>
      <c r="G35" s="4"/>
      <c r="H35" s="4"/>
    </row>
    <row r="36" customFormat="false" ht="12.75" hidden="false" customHeight="false" outlineLevel="0" collapsed="false">
      <c r="A36" s="4"/>
      <c r="B36" s="16"/>
      <c r="C36" s="16"/>
      <c r="D36" s="16"/>
      <c r="E36" s="16"/>
      <c r="F36" s="17"/>
      <c r="G36" s="4"/>
      <c r="H36" s="4"/>
    </row>
    <row r="37" customFormat="false" ht="12.75" hidden="false" customHeight="false" outlineLevel="0" collapsed="false">
      <c r="A37" s="4"/>
      <c r="B37" s="16"/>
      <c r="C37" s="16"/>
      <c r="D37" s="16"/>
      <c r="E37" s="16"/>
      <c r="F37" s="17"/>
      <c r="G37" s="4"/>
      <c r="H37" s="4"/>
    </row>
    <row r="38" customFormat="false" ht="12.75" hidden="false" customHeight="false" outlineLevel="0" collapsed="false">
      <c r="A38" s="4"/>
      <c r="B38" s="16"/>
      <c r="C38" s="16"/>
      <c r="D38" s="16"/>
      <c r="E38" s="16"/>
      <c r="F38" s="17"/>
      <c r="G38" s="4"/>
      <c r="H38" s="4"/>
    </row>
    <row r="39" customFormat="false" ht="12.75" hidden="false" customHeight="false" outlineLevel="0" collapsed="false">
      <c r="A39" s="4"/>
      <c r="B39" s="17"/>
      <c r="C39" s="17"/>
      <c r="D39" s="17"/>
      <c r="E39" s="17"/>
      <c r="F39" s="17"/>
      <c r="G39" s="4"/>
      <c r="H39" s="4"/>
    </row>
    <row r="40" customFormat="false" ht="12.75" hidden="false" customHeight="false" outlineLevel="0" collapsed="false">
      <c r="A40" s="4"/>
      <c r="B40" s="17"/>
      <c r="C40" s="17"/>
      <c r="D40" s="17"/>
      <c r="E40" s="17"/>
      <c r="F40" s="17"/>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8" t="s">
        <v>5</v>
      </c>
      <c r="C48" s="19"/>
      <c r="D48" s="19"/>
      <c r="E48" s="19"/>
      <c r="F48" s="19"/>
      <c r="G48" s="19"/>
      <c r="H48" s="19"/>
    </row>
    <row r="49" customFormat="false" ht="12.75" hidden="false" customHeight="false" outlineLevel="0" collapsed="false">
      <c r="A49" s="4"/>
      <c r="B49" s="20"/>
      <c r="C49" s="20"/>
      <c r="D49" s="20"/>
      <c r="E49" s="20"/>
      <c r="F49" s="20"/>
      <c r="G49" s="20"/>
      <c r="H49" s="20"/>
    </row>
    <row r="50" customFormat="false" ht="12.75" hidden="false" customHeight="false" outlineLevel="0" collapsed="false">
      <c r="A50" s="4"/>
      <c r="B50" s="20"/>
      <c r="C50" s="20"/>
      <c r="D50" s="20"/>
      <c r="E50" s="20"/>
      <c r="F50" s="20"/>
      <c r="G50" s="20"/>
      <c r="H50" s="20"/>
    </row>
    <row r="51" customFormat="false" ht="12.75" hidden="false" customHeight="false" outlineLevel="0" collapsed="false">
      <c r="A51" s="4"/>
      <c r="B51" s="20"/>
      <c r="C51" s="20"/>
      <c r="D51" s="20"/>
      <c r="E51" s="20"/>
      <c r="F51" s="20"/>
      <c r="G51" s="20"/>
      <c r="H51" s="20"/>
    </row>
    <row r="52" s="10" customFormat="true" ht="12.75" hidden="false" customHeight="false" outlineLevel="0" collapsed="false">
      <c r="A52" s="7"/>
      <c r="B52" s="21" t="s">
        <v>6</v>
      </c>
      <c r="C52" s="22"/>
      <c r="D52" s="22"/>
      <c r="E52" s="19"/>
      <c r="F52" s="19"/>
      <c r="G52" s="19"/>
      <c r="H52" s="19"/>
    </row>
    <row r="53" s="10" customFormat="true" ht="12.75" hidden="false" customHeight="false" outlineLevel="0" collapsed="false">
      <c r="A53" s="7"/>
      <c r="B53" s="23" t="s">
        <v>7</v>
      </c>
      <c r="C53" s="24"/>
      <c r="D53" s="24"/>
      <c r="E53" s="25"/>
      <c r="F53" s="25"/>
      <c r="G53" s="19"/>
      <c r="H53" s="19"/>
    </row>
    <row r="54" s="10" customFormat="true" ht="12.75" hidden="false" customHeight="false" outlineLevel="0" collapsed="false">
      <c r="A54" s="7"/>
      <c r="B54" s="21" t="s">
        <v>8</v>
      </c>
      <c r="C54" s="22"/>
      <c r="D54" s="22"/>
      <c r="E54" s="19"/>
      <c r="F54" s="19"/>
      <c r="G54" s="19"/>
      <c r="H54" s="19"/>
    </row>
    <row r="55" customFormat="false" ht="15" hidden="false" customHeight="true" outlineLevel="0" collapsed="false">
      <c r="A55" s="4"/>
      <c r="B55" s="20"/>
      <c r="C55" s="20"/>
      <c r="D55" s="20"/>
      <c r="E55" s="20"/>
      <c r="F55" s="20"/>
      <c r="G55" s="20"/>
      <c r="H55" s="20"/>
    </row>
    <row r="56" s="10" customFormat="true" ht="12.75" hidden="false" customHeight="false" outlineLevel="0" collapsed="false">
      <c r="A56" s="7"/>
      <c r="B56" s="21" t="s">
        <v>9</v>
      </c>
      <c r="C56" s="19"/>
      <c r="D56" s="19"/>
      <c r="E56" s="19"/>
      <c r="F56" s="19"/>
      <c r="G56" s="19"/>
      <c r="H56" s="19"/>
    </row>
    <row r="57" s="10" customFormat="true" ht="12.75" hidden="false" customHeight="false" outlineLevel="0" collapsed="false">
      <c r="A57" s="7"/>
      <c r="B57" s="26" t="s">
        <v>10</v>
      </c>
      <c r="C57" s="19"/>
      <c r="D57" s="19"/>
      <c r="E57" s="19"/>
      <c r="F57" s="19"/>
      <c r="G57" s="19"/>
      <c r="H57" s="19"/>
    </row>
    <row r="58" s="10" customFormat="true" ht="12.75" hidden="false" customHeight="false" outlineLevel="0" collapsed="false">
      <c r="A58" s="7"/>
      <c r="B58" s="27" t="s">
        <v>11</v>
      </c>
      <c r="C58" s="19"/>
      <c r="D58" s="19"/>
      <c r="E58" s="19"/>
      <c r="F58" s="19"/>
      <c r="G58" s="19"/>
      <c r="H58" s="19"/>
    </row>
    <row r="59" customFormat="false" ht="15" hidden="false" customHeight="true" outlineLevel="0" collapsed="false">
      <c r="A59" s="4"/>
      <c r="B59" s="20"/>
      <c r="C59" s="20"/>
      <c r="D59" s="20"/>
      <c r="E59" s="20"/>
      <c r="F59" s="20"/>
      <c r="G59" s="20"/>
      <c r="H59" s="20"/>
    </row>
    <row r="60" customFormat="false" ht="18" hidden="false" customHeight="false" outlineLevel="0" collapsed="false">
      <c r="A60" s="4"/>
      <c r="B60" s="28" t="s">
        <v>12</v>
      </c>
      <c r="C60" s="20"/>
      <c r="D60" s="20"/>
      <c r="E60" s="20"/>
      <c r="F60" s="20"/>
      <c r="G60" s="20"/>
      <c r="H60" s="20"/>
    </row>
    <row r="61" customFormat="false" ht="12.75" hidden="false" customHeight="false" outlineLevel="0" collapsed="false">
      <c r="A61" s="4"/>
      <c r="B61" s="29" t="s">
        <v>13</v>
      </c>
      <c r="C61" s="20"/>
      <c r="D61" s="20"/>
      <c r="E61" s="20"/>
      <c r="F61" s="20"/>
      <c r="G61" s="20"/>
      <c r="H61" s="20"/>
    </row>
    <row r="62" customFormat="false" ht="12.75" hidden="false" customHeight="false" outlineLevel="0" collapsed="false">
      <c r="A62" s="4"/>
      <c r="B62" s="20"/>
      <c r="C62" s="20"/>
      <c r="D62" s="20"/>
      <c r="E62" s="20"/>
      <c r="F62" s="20"/>
      <c r="G62" s="20"/>
      <c r="H62" s="20"/>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2.7"/>
    <col collapsed="false" customWidth="true" hidden="false" outlineLevel="0" max="2" min="2" style="63" width="3.7"/>
    <col collapsed="false" customWidth="true" hidden="false" outlineLevel="0" max="3" min="3" style="63" width="15.7"/>
    <col collapsed="false" customWidth="true" hidden="false" outlineLevel="0" max="4" min="4" style="63" width="6.7"/>
    <col collapsed="false" customWidth="true" hidden="false" outlineLevel="0" max="5" min="5" style="63" width="1.7"/>
    <col collapsed="false" customWidth="true" hidden="false" outlineLevel="0" max="6" min="6" style="63" width="7.7"/>
    <col collapsed="false" customWidth="true" hidden="false" outlineLevel="0" max="7" min="7" style="64" width="7.7"/>
    <col collapsed="false" customWidth="true" hidden="false" outlineLevel="0" max="8" min="8" style="65" width="7.7"/>
    <col collapsed="false" customWidth="true" hidden="false" outlineLevel="0" max="9" min="9" style="66" width="10.28"/>
    <col collapsed="false" customWidth="true" hidden="false" outlineLevel="0" max="10" min="10" style="67" width="8.7"/>
    <col collapsed="false" customWidth="true" hidden="false" outlineLevel="0" max="13" min="11" style="67" width="11.85"/>
    <col collapsed="false" customWidth="true" hidden="false" outlineLevel="0" max="14" min="14" style="63" width="5.7"/>
    <col collapsed="false" customWidth="true" hidden="false" outlineLevel="0" max="15" min="15" style="63" width="12.7"/>
    <col collapsed="false" customWidth="true" hidden="false" outlineLevel="0" max="16" min="16" style="63" width="19.7"/>
    <col collapsed="false" customWidth="true" hidden="false" outlineLevel="0" max="17" min="17" style="63" width="5.7"/>
    <col collapsed="false" customWidth="false" hidden="false" outlineLevel="0" max="257" min="18" style="63" width="11.42"/>
  </cols>
  <sheetData>
    <row r="1" s="69" customFormat="true" ht="14.25" hidden="false" customHeight="true" outlineLevel="0" collapsed="false">
      <c r="A1" s="68" t="s">
        <v>129</v>
      </c>
      <c r="B1" s="68"/>
      <c r="F1" s="169"/>
      <c r="G1" s="71"/>
      <c r="H1" s="78"/>
      <c r="I1" s="73"/>
      <c r="J1" s="74"/>
      <c r="K1" s="74"/>
      <c r="L1" s="74"/>
      <c r="M1" s="74"/>
    </row>
    <row r="2" customFormat="false" ht="12.75" hidden="false" customHeight="false" outlineLevel="0" collapsed="false">
      <c r="B2" s="144"/>
      <c r="C2" s="95"/>
      <c r="D2" s="95"/>
      <c r="E2" s="95"/>
      <c r="F2" s="75"/>
      <c r="I2" s="73"/>
      <c r="J2" s="74"/>
      <c r="K2" s="73"/>
      <c r="L2" s="69"/>
      <c r="M2" s="73"/>
      <c r="N2" s="74"/>
      <c r="O2" s="73"/>
      <c r="P2" s="74"/>
      <c r="Q2" s="69"/>
      <c r="R2" s="69"/>
      <c r="S2" s="69"/>
      <c r="T2" s="69"/>
      <c r="U2" s="69"/>
      <c r="V2" s="69"/>
      <c r="W2" s="69"/>
    </row>
    <row r="3" s="69" customFormat="true" ht="14.25" hidden="false" customHeight="true" outlineLevel="0" collapsed="false">
      <c r="A3" s="162" t="s">
        <v>196</v>
      </c>
      <c r="B3" s="162"/>
      <c r="C3" s="162"/>
      <c r="D3" s="162"/>
      <c r="E3" s="162"/>
      <c r="I3" s="66"/>
      <c r="J3" s="67"/>
      <c r="K3" s="73"/>
      <c r="L3" s="74"/>
      <c r="M3" s="66"/>
      <c r="N3" s="67"/>
      <c r="O3" s="66"/>
      <c r="P3" s="67"/>
      <c r="Q3" s="63"/>
      <c r="R3" s="63"/>
      <c r="S3" s="63"/>
      <c r="T3" s="63"/>
      <c r="U3" s="63"/>
      <c r="V3" s="63"/>
      <c r="W3" s="63"/>
    </row>
    <row r="4" customFormat="false" ht="9.6" hidden="false" customHeight="true" outlineLevel="0" collapsed="false">
      <c r="A4" s="170"/>
      <c r="B4" s="95"/>
      <c r="C4" s="95"/>
      <c r="D4" s="95"/>
      <c r="E4" s="95"/>
      <c r="F4" s="76"/>
      <c r="G4" s="71"/>
      <c r="H4" s="78"/>
      <c r="I4" s="73"/>
      <c r="J4" s="74"/>
      <c r="K4" s="73"/>
      <c r="L4" s="74"/>
      <c r="M4" s="73"/>
      <c r="N4" s="74"/>
      <c r="O4" s="73"/>
      <c r="P4" s="74"/>
      <c r="Q4" s="69"/>
      <c r="R4" s="69"/>
      <c r="S4" s="69"/>
      <c r="T4" s="69"/>
      <c r="U4" s="69"/>
      <c r="V4" s="69"/>
      <c r="W4" s="69"/>
    </row>
    <row r="5" s="69" customFormat="true" ht="14.25" hidden="false" customHeight="true" outlineLevel="0" collapsed="false">
      <c r="A5" s="69" t="s">
        <v>209</v>
      </c>
      <c r="Q5" s="148"/>
    </row>
    <row r="6" customFormat="false" ht="12" hidden="false" customHeight="true" outlineLevel="0" collapsed="false">
      <c r="F6" s="84"/>
      <c r="I6" s="67"/>
      <c r="Q6" s="84"/>
    </row>
    <row r="7" customFormat="false" ht="13.9" hidden="false" customHeight="true" outlineLevel="0" collapsed="false">
      <c r="A7" s="79" t="s">
        <v>131</v>
      </c>
      <c r="B7" s="79"/>
      <c r="C7" s="79"/>
      <c r="D7" s="79"/>
      <c r="E7" s="79"/>
      <c r="F7" s="80" t="s">
        <v>132</v>
      </c>
      <c r="G7" s="81" t="s">
        <v>133</v>
      </c>
      <c r="H7" s="135" t="s">
        <v>198</v>
      </c>
      <c r="I7" s="135"/>
      <c r="J7" s="135"/>
      <c r="K7" s="153" t="s">
        <v>134</v>
      </c>
      <c r="L7" s="153"/>
      <c r="M7" s="153"/>
      <c r="N7" s="118"/>
      <c r="O7" s="118"/>
      <c r="P7" s="118"/>
      <c r="Q7" s="84"/>
    </row>
    <row r="8" s="84" customFormat="true" ht="13.5" hidden="false" customHeight="true" outlineLevel="0" collapsed="false">
      <c r="A8" s="79"/>
      <c r="B8" s="79"/>
      <c r="C8" s="79"/>
      <c r="D8" s="79"/>
      <c r="E8" s="79"/>
      <c r="F8" s="80"/>
      <c r="G8" s="80"/>
      <c r="H8" s="85" t="s">
        <v>199</v>
      </c>
      <c r="I8" s="86" t="s">
        <v>200</v>
      </c>
      <c r="J8" s="87" t="s">
        <v>210</v>
      </c>
      <c r="K8" s="155" t="s">
        <v>202</v>
      </c>
      <c r="L8" s="87" t="s">
        <v>203</v>
      </c>
      <c r="M8" s="92" t="s">
        <v>204</v>
      </c>
    </row>
    <row r="9" customFormat="false" ht="13.5" hidden="false" customHeight="true" outlineLevel="0" collapsed="false">
      <c r="A9" s="79"/>
      <c r="B9" s="79"/>
      <c r="C9" s="79"/>
      <c r="D9" s="79"/>
      <c r="E9" s="79"/>
      <c r="F9" s="80"/>
      <c r="G9" s="80"/>
      <c r="H9" s="80"/>
      <c r="I9" s="80"/>
      <c r="J9" s="87"/>
      <c r="K9" s="155"/>
      <c r="L9" s="87"/>
      <c r="M9" s="92"/>
      <c r="N9" s="84"/>
      <c r="O9" s="84"/>
      <c r="P9" s="84"/>
      <c r="Q9" s="84"/>
    </row>
    <row r="10" customFormat="false" ht="13.5" hidden="false" customHeight="true" outlineLevel="0" collapsed="false">
      <c r="A10" s="79"/>
      <c r="B10" s="79"/>
      <c r="C10" s="79"/>
      <c r="D10" s="79"/>
      <c r="E10" s="79"/>
      <c r="F10" s="80"/>
      <c r="G10" s="80"/>
      <c r="H10" s="80"/>
      <c r="I10" s="80"/>
      <c r="J10" s="87"/>
      <c r="K10" s="155"/>
      <c r="L10" s="87"/>
      <c r="M10" s="92"/>
      <c r="N10" s="133"/>
      <c r="O10" s="84"/>
      <c r="P10" s="133"/>
      <c r="Q10" s="84"/>
    </row>
    <row r="11" customFormat="false" ht="27" hidden="false" customHeight="true" outlineLevel="0" collapsed="false">
      <c r="A11" s="79"/>
      <c r="B11" s="79"/>
      <c r="C11" s="79"/>
      <c r="D11" s="79"/>
      <c r="E11" s="79"/>
      <c r="F11" s="80"/>
      <c r="G11" s="81"/>
      <c r="H11" s="81"/>
      <c r="I11" s="81"/>
      <c r="J11" s="87"/>
      <c r="K11" s="155"/>
      <c r="L11" s="87"/>
      <c r="M11" s="92"/>
      <c r="N11" s="133"/>
      <c r="O11" s="84"/>
      <c r="P11" s="133"/>
      <c r="Q11" s="84"/>
    </row>
    <row r="12" customFormat="false" ht="12.75" hidden="false" customHeight="true" outlineLevel="0" collapsed="false">
      <c r="A12" s="79"/>
      <c r="B12" s="79"/>
      <c r="C12" s="79"/>
      <c r="D12" s="79"/>
      <c r="E12" s="79"/>
      <c r="F12" s="80"/>
      <c r="G12" s="81" t="s">
        <v>146</v>
      </c>
      <c r="H12" s="85" t="s">
        <v>147</v>
      </c>
      <c r="I12" s="85"/>
      <c r="J12" s="87" t="s">
        <v>148</v>
      </c>
      <c r="K12" s="92" t="s">
        <v>147</v>
      </c>
      <c r="L12" s="92"/>
      <c r="M12" s="92"/>
      <c r="N12" s="133"/>
      <c r="O12" s="84"/>
      <c r="P12" s="133"/>
      <c r="Q12" s="84"/>
    </row>
    <row r="13" customFormat="false" ht="13.15" hidden="false" customHeight="true" outlineLevel="0" collapsed="false">
      <c r="A13" s="79"/>
      <c r="B13" s="79"/>
      <c r="C13" s="79"/>
      <c r="D13" s="79"/>
      <c r="E13" s="79"/>
      <c r="F13" s="80"/>
      <c r="G13" s="80"/>
      <c r="H13" s="85"/>
      <c r="I13" s="85"/>
      <c r="J13" s="87"/>
      <c r="K13" s="92"/>
      <c r="L13" s="92"/>
      <c r="M13" s="92"/>
      <c r="N13" s="118"/>
      <c r="O13" s="118"/>
      <c r="P13" s="118"/>
      <c r="Q13" s="84"/>
    </row>
    <row r="14" customFormat="false" ht="13.5" hidden="false" customHeight="true" outlineLevel="0" collapsed="false">
      <c r="F14" s="84"/>
      <c r="G14" s="156"/>
      <c r="K14" s="66"/>
      <c r="L14" s="66"/>
      <c r="M14" s="66"/>
      <c r="N14" s="84"/>
      <c r="O14" s="84"/>
      <c r="P14" s="84"/>
      <c r="Q14" s="84"/>
    </row>
    <row r="15" customFormat="false" ht="13.5" hidden="false" customHeight="true" outlineLevel="0" collapsed="false">
      <c r="A15" s="63" t="s">
        <v>205</v>
      </c>
      <c r="E15" s="63" t="s">
        <v>152</v>
      </c>
      <c r="F15" s="95" t="n">
        <v>2014</v>
      </c>
      <c r="G15" s="96" t="n">
        <v>4927</v>
      </c>
      <c r="H15" s="97" t="n">
        <v>94.6</v>
      </c>
      <c r="I15" s="98" t="n">
        <v>466150</v>
      </c>
      <c r="J15" s="99" t="n">
        <v>75</v>
      </c>
      <c r="K15" s="98" t="n">
        <v>35230</v>
      </c>
      <c r="L15" s="98" t="n">
        <v>298646</v>
      </c>
      <c r="M15" s="98" t="n">
        <v>132274</v>
      </c>
      <c r="N15" s="84"/>
      <c r="O15" s="171"/>
      <c r="P15" s="84"/>
      <c r="Q15" s="84"/>
    </row>
    <row r="16" customFormat="false" ht="13.5" hidden="false" customHeight="true" outlineLevel="0" collapsed="false">
      <c r="E16" s="63" t="s">
        <v>152</v>
      </c>
      <c r="F16" s="95" t="n">
        <v>2015</v>
      </c>
      <c r="G16" s="96" t="n">
        <v>4855</v>
      </c>
      <c r="H16" s="97" t="n">
        <v>84.2</v>
      </c>
      <c r="I16" s="98" t="n">
        <v>408853</v>
      </c>
      <c r="J16" s="99" t="n">
        <v>83</v>
      </c>
      <c r="K16" s="98" t="n">
        <v>23670</v>
      </c>
      <c r="L16" s="98" t="n">
        <v>148381</v>
      </c>
      <c r="M16" s="98" t="n">
        <v>236802</v>
      </c>
      <c r="N16" s="84"/>
      <c r="O16" s="157"/>
      <c r="P16" s="119"/>
      <c r="Q16" s="84"/>
    </row>
    <row r="17" customFormat="false" ht="13.5" hidden="false" customHeight="true" outlineLevel="0" collapsed="false">
      <c r="E17" s="63" t="s">
        <v>152</v>
      </c>
      <c r="F17" s="95" t="n">
        <v>2016</v>
      </c>
      <c r="G17" s="96" t="n">
        <v>4794</v>
      </c>
      <c r="H17" s="97" t="n">
        <v>83.4</v>
      </c>
      <c r="I17" s="100" t="n">
        <v>452694</v>
      </c>
      <c r="J17" s="101" t="n">
        <v>79</v>
      </c>
      <c r="K17" s="100" t="n">
        <v>38801</v>
      </c>
      <c r="L17" s="100" t="n">
        <v>213973</v>
      </c>
      <c r="M17" s="100" t="n">
        <v>199920</v>
      </c>
      <c r="N17" s="75"/>
      <c r="O17" s="157"/>
      <c r="P17" s="119"/>
      <c r="Q17" s="84"/>
    </row>
    <row r="18" customFormat="false" ht="13.5" hidden="false" customHeight="true" outlineLevel="0" collapsed="false">
      <c r="E18" s="63" t="s">
        <v>152</v>
      </c>
      <c r="F18" s="95"/>
      <c r="G18" s="120"/>
      <c r="H18" s="140"/>
      <c r="I18" s="141"/>
      <c r="J18" s="142"/>
      <c r="K18" s="141"/>
      <c r="L18" s="141"/>
      <c r="M18" s="141"/>
      <c r="O18" s="84"/>
      <c r="P18" s="84"/>
      <c r="Q18" s="84"/>
    </row>
    <row r="19" customFormat="false" ht="13.5" hidden="false" customHeight="true" outlineLevel="0" collapsed="false">
      <c r="B19" s="63" t="s">
        <v>150</v>
      </c>
      <c r="E19" s="63" t="s">
        <v>152</v>
      </c>
      <c r="F19" s="95" t="n">
        <v>2015</v>
      </c>
      <c r="G19" s="96" t="n">
        <v>224</v>
      </c>
      <c r="H19" s="97" t="n">
        <v>61.7</v>
      </c>
      <c r="I19" s="98" t="n">
        <v>13835</v>
      </c>
      <c r="J19" s="99" t="n">
        <v>87</v>
      </c>
      <c r="K19" s="138" t="s">
        <v>158</v>
      </c>
      <c r="L19" s="138" t="s">
        <v>158</v>
      </c>
      <c r="M19" s="98" t="n">
        <v>13835</v>
      </c>
      <c r="O19" s="157"/>
      <c r="P19" s="119"/>
      <c r="Q19" s="84"/>
    </row>
    <row r="20" customFormat="false" ht="13.5" hidden="false" customHeight="true" outlineLevel="0" collapsed="false">
      <c r="E20" s="63" t="s">
        <v>152</v>
      </c>
      <c r="F20" s="95" t="n">
        <v>2016</v>
      </c>
      <c r="G20" s="96" t="n">
        <v>216</v>
      </c>
      <c r="H20" s="97" t="n">
        <v>80.9</v>
      </c>
      <c r="I20" s="98" t="n">
        <v>17469</v>
      </c>
      <c r="J20" s="99" t="n">
        <v>82</v>
      </c>
      <c r="K20" s="138" t="s">
        <v>158</v>
      </c>
      <c r="L20" s="138" t="n">
        <v>1633</v>
      </c>
      <c r="M20" s="98" t="n">
        <v>15836</v>
      </c>
      <c r="Q20" s="84"/>
    </row>
    <row r="21" customFormat="false" ht="13.5" hidden="false" customHeight="true" outlineLevel="0" collapsed="false">
      <c r="B21" s="63" t="s">
        <v>151</v>
      </c>
      <c r="E21" s="63" t="s">
        <v>152</v>
      </c>
      <c r="G21" s="96" t="n">
        <v>94</v>
      </c>
      <c r="H21" s="97" t="n">
        <v>75</v>
      </c>
      <c r="I21" s="98" t="n">
        <v>7075</v>
      </c>
      <c r="J21" s="99" t="n">
        <v>79</v>
      </c>
      <c r="K21" s="138" t="s">
        <v>158</v>
      </c>
      <c r="L21" s="138" t="n">
        <v>132</v>
      </c>
      <c r="M21" s="98" t="n">
        <v>6943</v>
      </c>
      <c r="Q21" s="84"/>
    </row>
    <row r="22" customFormat="false" ht="13.5" hidden="false" customHeight="true" outlineLevel="0" collapsed="false">
      <c r="B22" s="63" t="s">
        <v>153</v>
      </c>
      <c r="E22" s="63" t="s">
        <v>152</v>
      </c>
      <c r="G22" s="96" t="n">
        <v>121</v>
      </c>
      <c r="H22" s="97" t="n">
        <v>85.6</v>
      </c>
      <c r="I22" s="98" t="n">
        <v>10394</v>
      </c>
      <c r="J22" s="99" t="n">
        <v>84</v>
      </c>
      <c r="K22" s="138" t="s">
        <v>158</v>
      </c>
      <c r="L22" s="138" t="n">
        <v>1501</v>
      </c>
      <c r="M22" s="98" t="n">
        <v>8893</v>
      </c>
      <c r="Q22" s="84"/>
    </row>
    <row r="23" customFormat="false" ht="13.5" hidden="false" customHeight="true" outlineLevel="0" collapsed="false">
      <c r="E23" s="63" t="s">
        <v>152</v>
      </c>
      <c r="G23" s="96"/>
      <c r="H23" s="97"/>
      <c r="I23" s="98"/>
      <c r="J23" s="99"/>
      <c r="K23" s="98"/>
      <c r="L23" s="98"/>
      <c r="M23" s="98"/>
      <c r="Q23" s="84"/>
    </row>
    <row r="24" customFormat="false" ht="13.5" hidden="false" customHeight="true" outlineLevel="0" collapsed="false">
      <c r="B24" s="63" t="s">
        <v>154</v>
      </c>
      <c r="E24" s="63" t="s">
        <v>152</v>
      </c>
      <c r="F24" s="95" t="n">
        <v>2015</v>
      </c>
      <c r="G24" s="96" t="n">
        <v>1411</v>
      </c>
      <c r="H24" s="97" t="n">
        <v>69.1</v>
      </c>
      <c r="I24" s="98" t="n">
        <v>97489</v>
      </c>
      <c r="J24" s="99" t="n">
        <v>90</v>
      </c>
      <c r="K24" s="98" t="n">
        <v>289</v>
      </c>
      <c r="L24" s="98" t="n">
        <v>12810</v>
      </c>
      <c r="M24" s="98" t="n">
        <v>84390</v>
      </c>
      <c r="Q24" s="84"/>
    </row>
    <row r="25" customFormat="false" ht="13.5" hidden="false" customHeight="true" outlineLevel="0" collapsed="false">
      <c r="F25" s="95" t="n">
        <v>2016</v>
      </c>
      <c r="G25" s="96" t="n">
        <v>1423</v>
      </c>
      <c r="H25" s="97" t="n">
        <v>84.5</v>
      </c>
      <c r="I25" s="98" t="n">
        <v>120177</v>
      </c>
      <c r="J25" s="99" t="n">
        <v>85</v>
      </c>
      <c r="K25" s="98" t="n">
        <v>876</v>
      </c>
      <c r="L25" s="98" t="n">
        <v>29442</v>
      </c>
      <c r="M25" s="98" t="n">
        <v>89860</v>
      </c>
      <c r="Q25" s="84"/>
    </row>
    <row r="26" customFormat="false" ht="13.5" hidden="false" customHeight="true" outlineLevel="0" collapsed="false">
      <c r="B26" s="63" t="s">
        <v>155</v>
      </c>
      <c r="E26" s="63" t="s">
        <v>152</v>
      </c>
      <c r="G26" s="96" t="n">
        <v>1423</v>
      </c>
      <c r="H26" s="97" t="n">
        <v>84.5</v>
      </c>
      <c r="I26" s="98" t="n">
        <v>120177</v>
      </c>
      <c r="J26" s="99" t="n">
        <v>85</v>
      </c>
      <c r="K26" s="98" t="n">
        <v>876</v>
      </c>
      <c r="L26" s="98" t="n">
        <v>29442</v>
      </c>
      <c r="M26" s="98" t="n">
        <v>89860</v>
      </c>
      <c r="Q26" s="84"/>
    </row>
    <row r="27" customFormat="false" ht="13.5" hidden="false" customHeight="true" outlineLevel="0" collapsed="false">
      <c r="B27" s="63" t="s">
        <v>156</v>
      </c>
      <c r="E27" s="63" t="s">
        <v>152</v>
      </c>
      <c r="G27" s="96" t="n">
        <v>0</v>
      </c>
      <c r="H27" s="111" t="s">
        <v>171</v>
      </c>
      <c r="I27" s="111" t="s">
        <v>171</v>
      </c>
      <c r="J27" s="111" t="s">
        <v>171</v>
      </c>
      <c r="K27" s="111" t="s">
        <v>171</v>
      </c>
      <c r="L27" s="111" t="s">
        <v>171</v>
      </c>
      <c r="M27" s="111" t="s">
        <v>171</v>
      </c>
      <c r="O27" s="105"/>
      <c r="Q27" s="84"/>
    </row>
    <row r="28" customFormat="false" ht="13.5" hidden="false" customHeight="true" outlineLevel="0" collapsed="false">
      <c r="E28" s="63" t="s">
        <v>152</v>
      </c>
      <c r="G28" s="96"/>
      <c r="H28" s="97"/>
      <c r="I28" s="98"/>
      <c r="J28" s="99"/>
      <c r="K28" s="98"/>
      <c r="L28" s="98"/>
      <c r="M28" s="98"/>
      <c r="Q28" s="84"/>
    </row>
    <row r="29" customFormat="false" ht="13.5" hidden="false" customHeight="true" outlineLevel="0" collapsed="false">
      <c r="B29" s="63" t="s">
        <v>157</v>
      </c>
      <c r="E29" s="63" t="s">
        <v>152</v>
      </c>
      <c r="F29" s="95" t="n">
        <v>2015</v>
      </c>
      <c r="G29" s="96" t="n">
        <v>25</v>
      </c>
      <c r="H29" s="97" t="n">
        <v>75.6</v>
      </c>
      <c r="I29" s="98" t="n">
        <v>1864</v>
      </c>
      <c r="J29" s="99" t="n">
        <v>83</v>
      </c>
      <c r="K29" s="98" t="s">
        <v>158</v>
      </c>
      <c r="L29" s="98" t="n">
        <v>361</v>
      </c>
      <c r="M29" s="98" t="n">
        <v>1503</v>
      </c>
      <c r="Q29" s="84"/>
    </row>
    <row r="30" customFormat="false" ht="13.5" hidden="false" customHeight="true" outlineLevel="0" collapsed="false">
      <c r="E30" s="63" t="s">
        <v>152</v>
      </c>
      <c r="F30" s="95" t="n">
        <v>2016</v>
      </c>
      <c r="G30" s="96" t="n">
        <v>25</v>
      </c>
      <c r="H30" s="97" t="n">
        <v>78.1</v>
      </c>
      <c r="I30" s="98" t="n">
        <v>1960</v>
      </c>
      <c r="J30" s="99" t="n">
        <v>71</v>
      </c>
      <c r="K30" s="98" t="s">
        <v>158</v>
      </c>
      <c r="L30" s="98" t="n">
        <v>1532</v>
      </c>
      <c r="M30" s="98" t="n">
        <v>428</v>
      </c>
      <c r="Q30" s="84"/>
    </row>
    <row r="31" customFormat="false" ht="13.5" hidden="false" customHeight="true" outlineLevel="0" collapsed="false">
      <c r="B31" s="63" t="s">
        <v>159</v>
      </c>
      <c r="E31" s="63" t="s">
        <v>152</v>
      </c>
      <c r="G31" s="96" t="n">
        <v>16</v>
      </c>
      <c r="H31" s="97" t="n">
        <v>74</v>
      </c>
      <c r="I31" s="98" t="n">
        <v>1161</v>
      </c>
      <c r="J31" s="99" t="n">
        <v>72</v>
      </c>
      <c r="K31" s="98" t="s">
        <v>158</v>
      </c>
      <c r="L31" s="98" t="n">
        <v>813</v>
      </c>
      <c r="M31" s="98" t="n">
        <v>348</v>
      </c>
      <c r="Q31" s="84"/>
    </row>
    <row r="32" customFormat="false" ht="13.5" hidden="false" customHeight="true" outlineLevel="0" collapsed="false">
      <c r="B32" s="63" t="s">
        <v>160</v>
      </c>
      <c r="E32" s="63" t="s">
        <v>152</v>
      </c>
      <c r="G32" s="96" t="n">
        <v>9</v>
      </c>
      <c r="H32" s="97" t="n">
        <v>85.1</v>
      </c>
      <c r="I32" s="98" t="n">
        <v>799</v>
      </c>
      <c r="J32" s="99" t="n">
        <v>69</v>
      </c>
      <c r="K32" s="98" t="s">
        <v>158</v>
      </c>
      <c r="L32" s="98" t="n">
        <v>719</v>
      </c>
      <c r="M32" s="98" t="n">
        <v>80</v>
      </c>
      <c r="Q32" s="84"/>
    </row>
    <row r="33" customFormat="false" ht="13.5" hidden="false" customHeight="true" outlineLevel="0" collapsed="false">
      <c r="F33" s="127"/>
      <c r="G33" s="159"/>
      <c r="H33" s="160"/>
      <c r="I33" s="115"/>
      <c r="J33" s="114"/>
      <c r="K33" s="114"/>
      <c r="L33" s="114"/>
      <c r="M33" s="114"/>
      <c r="Q33" s="84"/>
    </row>
    <row r="34" customFormat="false" ht="13.5" hidden="false" customHeight="true" outlineLevel="0" collapsed="false">
      <c r="B34" s="63" t="s">
        <v>161</v>
      </c>
      <c r="E34" s="63" t="s">
        <v>152</v>
      </c>
      <c r="F34" s="95" t="n">
        <v>2015</v>
      </c>
      <c r="G34" s="96" t="s">
        <v>158</v>
      </c>
      <c r="H34" s="97" t="s">
        <v>158</v>
      </c>
      <c r="I34" s="98" t="s">
        <v>158</v>
      </c>
      <c r="J34" s="99" t="s">
        <v>158</v>
      </c>
      <c r="K34" s="98" t="s">
        <v>158</v>
      </c>
      <c r="L34" s="98" t="s">
        <v>158</v>
      </c>
      <c r="M34" s="98" t="s">
        <v>158</v>
      </c>
      <c r="Q34" s="84"/>
    </row>
    <row r="35" customFormat="false" ht="13.5" hidden="false" customHeight="true" outlineLevel="0" collapsed="false">
      <c r="F35" s="95" t="n">
        <v>2016</v>
      </c>
      <c r="G35" s="96" t="s">
        <v>158</v>
      </c>
      <c r="H35" s="97" t="s">
        <v>158</v>
      </c>
      <c r="I35" s="98" t="s">
        <v>158</v>
      </c>
      <c r="J35" s="99" t="s">
        <v>158</v>
      </c>
      <c r="K35" s="98" t="s">
        <v>158</v>
      </c>
      <c r="L35" s="98" t="s">
        <v>158</v>
      </c>
      <c r="M35" s="98" t="s">
        <v>158</v>
      </c>
      <c r="Q35" s="84"/>
    </row>
    <row r="36" customFormat="false" ht="13.5" hidden="false" customHeight="true" outlineLevel="0" collapsed="false">
      <c r="E36" s="63" t="s">
        <v>152</v>
      </c>
      <c r="G36" s="96"/>
      <c r="H36" s="97"/>
      <c r="I36" s="98"/>
      <c r="J36" s="99"/>
      <c r="K36" s="98"/>
      <c r="L36" s="98"/>
      <c r="M36" s="98"/>
      <c r="Q36" s="84"/>
    </row>
    <row r="37" customFormat="false" ht="13.5" hidden="false" customHeight="true" outlineLevel="0" collapsed="false">
      <c r="B37" s="63" t="s">
        <v>162</v>
      </c>
      <c r="E37" s="63" t="s">
        <v>152</v>
      </c>
      <c r="F37" s="95" t="n">
        <v>2015</v>
      </c>
      <c r="G37" s="96" t="s">
        <v>158</v>
      </c>
      <c r="H37" s="97" t="s">
        <v>158</v>
      </c>
      <c r="I37" s="98" t="s">
        <v>158</v>
      </c>
      <c r="J37" s="99" t="s">
        <v>158</v>
      </c>
      <c r="K37" s="98" t="s">
        <v>158</v>
      </c>
      <c r="L37" s="98" t="s">
        <v>158</v>
      </c>
      <c r="M37" s="98" t="s">
        <v>158</v>
      </c>
      <c r="Q37" s="84"/>
    </row>
    <row r="38" customFormat="false" ht="13.5" hidden="false" customHeight="true" outlineLevel="0" collapsed="false">
      <c r="E38" s="63" t="s">
        <v>152</v>
      </c>
      <c r="F38" s="95" t="n">
        <v>2016</v>
      </c>
      <c r="G38" s="96" t="s">
        <v>158</v>
      </c>
      <c r="H38" s="97" t="s">
        <v>158</v>
      </c>
      <c r="I38" s="98" t="s">
        <v>158</v>
      </c>
      <c r="J38" s="99" t="s">
        <v>158</v>
      </c>
      <c r="K38" s="98" t="s">
        <v>158</v>
      </c>
      <c r="L38" s="98" t="s">
        <v>158</v>
      </c>
      <c r="M38" s="98" t="s">
        <v>158</v>
      </c>
      <c r="Q38" s="84"/>
    </row>
    <row r="39" customFormat="false" ht="13.5" hidden="false" customHeight="true" outlineLevel="0" collapsed="false">
      <c r="E39" s="63" t="s">
        <v>152</v>
      </c>
      <c r="G39" s="96"/>
      <c r="H39" s="97"/>
      <c r="I39" s="98"/>
      <c r="J39" s="99"/>
      <c r="K39" s="98"/>
      <c r="L39" s="98"/>
      <c r="M39" s="98"/>
      <c r="Q39" s="84"/>
    </row>
    <row r="40" customFormat="false" ht="13.5" hidden="false" customHeight="true" outlineLevel="0" collapsed="false">
      <c r="B40" s="63" t="s">
        <v>188</v>
      </c>
      <c r="E40" s="63" t="s">
        <v>152</v>
      </c>
      <c r="F40" s="95" t="n">
        <v>2015</v>
      </c>
      <c r="G40" s="96" t="n">
        <v>3143</v>
      </c>
      <c r="H40" s="97" t="n">
        <v>92.8</v>
      </c>
      <c r="I40" s="98" t="n">
        <v>291680</v>
      </c>
      <c r="J40" s="99" t="n">
        <v>81</v>
      </c>
      <c r="K40" s="98" t="n">
        <v>23382</v>
      </c>
      <c r="L40" s="98" t="n">
        <v>131647</v>
      </c>
      <c r="M40" s="98" t="n">
        <v>136651</v>
      </c>
      <c r="Q40" s="84"/>
    </row>
    <row r="41" customFormat="false" ht="13.5" hidden="false" customHeight="true" outlineLevel="0" collapsed="false">
      <c r="E41" s="63" t="s">
        <v>152</v>
      </c>
      <c r="F41" s="95" t="n">
        <v>2016</v>
      </c>
      <c r="G41" s="96" t="n">
        <v>3081</v>
      </c>
      <c r="H41" s="97" t="n">
        <v>100.4</v>
      </c>
      <c r="I41" s="98" t="n">
        <v>309371</v>
      </c>
      <c r="J41" s="99" t="n">
        <v>77</v>
      </c>
      <c r="K41" s="98" t="n">
        <v>37922</v>
      </c>
      <c r="L41" s="98" t="n">
        <v>177910</v>
      </c>
      <c r="M41" s="98" t="n">
        <v>93539</v>
      </c>
      <c r="Q41" s="84"/>
    </row>
    <row r="42" customFormat="false" ht="13.5" hidden="false" customHeight="true" outlineLevel="0" collapsed="false">
      <c r="B42" s="63" t="s">
        <v>164</v>
      </c>
      <c r="E42" s="63" t="s">
        <v>152</v>
      </c>
      <c r="G42" s="96" t="s">
        <v>158</v>
      </c>
      <c r="H42" s="100" t="s">
        <v>158</v>
      </c>
      <c r="I42" s="100" t="s">
        <v>158</v>
      </c>
      <c r="J42" s="100" t="s">
        <v>158</v>
      </c>
      <c r="K42" s="100" t="s">
        <v>158</v>
      </c>
      <c r="L42" s="100" t="s">
        <v>158</v>
      </c>
      <c r="M42" s="100" t="s">
        <v>158</v>
      </c>
      <c r="Q42" s="84"/>
    </row>
    <row r="43" customFormat="false" ht="13.5" hidden="false" customHeight="true" outlineLevel="0" collapsed="false">
      <c r="B43" s="63" t="s">
        <v>165</v>
      </c>
      <c r="E43" s="63" t="s">
        <v>152</v>
      </c>
      <c r="G43" s="96" t="n">
        <v>1</v>
      </c>
      <c r="H43" s="172" t="s">
        <v>211</v>
      </c>
      <c r="I43" s="172" t="s">
        <v>211</v>
      </c>
      <c r="J43" s="172" t="s">
        <v>211</v>
      </c>
      <c r="K43" s="172" t="s">
        <v>211</v>
      </c>
      <c r="L43" s="172" t="s">
        <v>211</v>
      </c>
      <c r="M43" s="172" t="s">
        <v>211</v>
      </c>
      <c r="Q43" s="84"/>
    </row>
    <row r="44" customFormat="false" ht="13.5" hidden="false" customHeight="true" outlineLevel="0" collapsed="false">
      <c r="B44" s="63" t="s">
        <v>166</v>
      </c>
      <c r="E44" s="63" t="s">
        <v>152</v>
      </c>
      <c r="G44" s="96" t="n">
        <v>0</v>
      </c>
      <c r="H44" s="172" t="s">
        <v>211</v>
      </c>
      <c r="I44" s="172" t="s">
        <v>211</v>
      </c>
      <c r="J44" s="172" t="s">
        <v>211</v>
      </c>
      <c r="K44" s="172" t="s">
        <v>211</v>
      </c>
      <c r="L44" s="172" t="s">
        <v>211</v>
      </c>
      <c r="M44" s="172" t="s">
        <v>211</v>
      </c>
      <c r="Q44" s="84"/>
    </row>
    <row r="45" customFormat="false" ht="13.5" hidden="false" customHeight="true" outlineLevel="0" collapsed="false">
      <c r="B45" s="63" t="s">
        <v>167</v>
      </c>
      <c r="E45" s="63" t="s">
        <v>152</v>
      </c>
      <c r="G45" s="96" t="n">
        <v>225</v>
      </c>
      <c r="H45" s="97" t="n">
        <v>84.7</v>
      </c>
      <c r="I45" s="98" t="n">
        <v>19039</v>
      </c>
      <c r="J45" s="99" t="n">
        <v>75</v>
      </c>
      <c r="K45" s="98" t="n">
        <v>509</v>
      </c>
      <c r="L45" s="98" t="n">
        <v>12375</v>
      </c>
      <c r="M45" s="98" t="n">
        <v>6155</v>
      </c>
      <c r="Q45" s="84"/>
    </row>
    <row r="46" customFormat="false" ht="13.5" hidden="false" customHeight="true" outlineLevel="0" collapsed="false">
      <c r="B46" s="63" t="s">
        <v>168</v>
      </c>
      <c r="E46" s="63" t="s">
        <v>152</v>
      </c>
      <c r="G46" s="96" t="n">
        <v>2223</v>
      </c>
      <c r="H46" s="97" t="n">
        <v>103</v>
      </c>
      <c r="I46" s="98" t="n">
        <v>229023</v>
      </c>
      <c r="J46" s="99" t="n">
        <v>77</v>
      </c>
      <c r="K46" s="98" t="n">
        <v>27856</v>
      </c>
      <c r="L46" s="98" t="n">
        <v>124600</v>
      </c>
      <c r="M46" s="98" t="n">
        <v>76567</v>
      </c>
      <c r="Q46" s="84"/>
    </row>
    <row r="47" customFormat="false" ht="13.5" hidden="false" customHeight="true" outlineLevel="0" collapsed="false">
      <c r="B47" s="63" t="s">
        <v>169</v>
      </c>
      <c r="E47" s="63" t="s">
        <v>152</v>
      </c>
      <c r="G47" s="96" t="n">
        <v>632</v>
      </c>
      <c r="H47" s="97" t="n">
        <v>96.9</v>
      </c>
      <c r="I47" s="98" t="n">
        <v>61251</v>
      </c>
      <c r="J47" s="99" t="n">
        <v>76</v>
      </c>
      <c r="K47" s="98" t="n">
        <v>9557</v>
      </c>
      <c r="L47" s="98" t="n">
        <v>40877</v>
      </c>
      <c r="M47" s="98" t="n">
        <v>10817</v>
      </c>
      <c r="Q47" s="84"/>
    </row>
    <row r="48" customFormat="false" ht="13.5" hidden="false" customHeight="true" outlineLevel="0" collapsed="false">
      <c r="G48" s="96"/>
      <c r="H48" s="97"/>
      <c r="I48" s="98"/>
      <c r="J48" s="99"/>
      <c r="K48" s="98"/>
      <c r="L48" s="98"/>
      <c r="M48" s="98"/>
      <c r="Q48" s="84"/>
    </row>
    <row r="49" customFormat="false" ht="13.5" hidden="false" customHeight="true" outlineLevel="0" collapsed="false">
      <c r="B49" s="63" t="s">
        <v>189</v>
      </c>
      <c r="E49" s="63" t="s">
        <v>152</v>
      </c>
      <c r="F49" s="95" t="n">
        <v>2015</v>
      </c>
      <c r="G49" s="96" t="s">
        <v>158</v>
      </c>
      <c r="H49" s="97" t="s">
        <v>158</v>
      </c>
      <c r="I49" s="98" t="s">
        <v>158</v>
      </c>
      <c r="J49" s="99" t="s">
        <v>158</v>
      </c>
      <c r="K49" s="98" t="s">
        <v>158</v>
      </c>
      <c r="L49" s="98" t="s">
        <v>158</v>
      </c>
      <c r="M49" s="98" t="s">
        <v>158</v>
      </c>
      <c r="Q49" s="84"/>
    </row>
    <row r="50" customFormat="false" ht="13.5" hidden="false" customHeight="true" outlineLevel="0" collapsed="false">
      <c r="E50" s="63" t="s">
        <v>152</v>
      </c>
      <c r="F50" s="95" t="n">
        <v>2016</v>
      </c>
      <c r="G50" s="96" t="s">
        <v>158</v>
      </c>
      <c r="H50" s="97" t="s">
        <v>158</v>
      </c>
      <c r="I50" s="98" t="s">
        <v>158</v>
      </c>
      <c r="J50" s="99" t="s">
        <v>158</v>
      </c>
      <c r="K50" s="98" t="s">
        <v>158</v>
      </c>
      <c r="L50" s="98" t="s">
        <v>158</v>
      </c>
      <c r="M50" s="98" t="s">
        <v>158</v>
      </c>
      <c r="Q50" s="84"/>
    </row>
    <row r="51" customFormat="false" ht="13.5" hidden="false" customHeight="true" outlineLevel="0" collapsed="false">
      <c r="E51" s="63" t="s">
        <v>152</v>
      </c>
      <c r="G51" s="96"/>
      <c r="H51" s="97"/>
      <c r="I51" s="98"/>
      <c r="J51" s="99"/>
      <c r="K51" s="98"/>
      <c r="L51" s="98"/>
      <c r="M51" s="98"/>
      <c r="Q51" s="84"/>
    </row>
    <row r="52" customFormat="false" ht="13.5" hidden="false" customHeight="true" outlineLevel="0" collapsed="false">
      <c r="A52" s="75"/>
      <c r="B52" s="75" t="s">
        <v>172</v>
      </c>
      <c r="C52" s="75"/>
      <c r="D52" s="75"/>
      <c r="E52" s="75" t="s">
        <v>152</v>
      </c>
      <c r="F52" s="95" t="n">
        <v>2015</v>
      </c>
      <c r="G52" s="96" t="s">
        <v>158</v>
      </c>
      <c r="H52" s="97" t="s">
        <v>158</v>
      </c>
      <c r="I52" s="98" t="s">
        <v>158</v>
      </c>
      <c r="J52" s="99" t="s">
        <v>158</v>
      </c>
      <c r="K52" s="98" t="s">
        <v>158</v>
      </c>
      <c r="L52" s="98" t="s">
        <v>158</v>
      </c>
      <c r="M52" s="98" t="s">
        <v>158</v>
      </c>
      <c r="Q52" s="84"/>
    </row>
    <row r="53" customFormat="false" ht="13.5" hidden="false" customHeight="true" outlineLevel="0" collapsed="false">
      <c r="F53" s="95" t="n">
        <v>2016</v>
      </c>
      <c r="G53" s="96" t="s">
        <v>158</v>
      </c>
      <c r="H53" s="97" t="s">
        <v>158</v>
      </c>
      <c r="I53" s="98" t="s">
        <v>158</v>
      </c>
      <c r="J53" s="99" t="s">
        <v>158</v>
      </c>
      <c r="K53" s="98" t="s">
        <v>158</v>
      </c>
      <c r="L53" s="98" t="s">
        <v>158</v>
      </c>
      <c r="M53" s="98" t="s">
        <v>158</v>
      </c>
      <c r="Q53" s="84"/>
    </row>
    <row r="54" customFormat="false" ht="13.5" hidden="false" customHeight="true" outlineLevel="0" collapsed="false">
      <c r="A54" s="75"/>
      <c r="B54" s="75" t="s">
        <v>173</v>
      </c>
      <c r="C54" s="75"/>
      <c r="D54" s="75"/>
      <c r="E54" s="75" t="s">
        <v>152</v>
      </c>
      <c r="F54" s="75"/>
      <c r="G54" s="96" t="s">
        <v>158</v>
      </c>
      <c r="H54" s="97" t="s">
        <v>158</v>
      </c>
      <c r="I54" s="98" t="s">
        <v>158</v>
      </c>
      <c r="J54" s="99" t="s">
        <v>158</v>
      </c>
      <c r="K54" s="98" t="s">
        <v>158</v>
      </c>
      <c r="L54" s="98" t="s">
        <v>158</v>
      </c>
      <c r="M54" s="98" t="s">
        <v>158</v>
      </c>
      <c r="Q54" s="84"/>
    </row>
    <row r="55" customFormat="false" ht="13.5" hidden="false" customHeight="true" outlineLevel="0" collapsed="false">
      <c r="A55" s="75"/>
      <c r="B55" s="75"/>
      <c r="C55" s="75"/>
      <c r="D55" s="75"/>
      <c r="E55" s="75" t="s">
        <v>152</v>
      </c>
      <c r="F55" s="75"/>
      <c r="G55" s="96"/>
      <c r="H55" s="97"/>
      <c r="I55" s="98"/>
      <c r="J55" s="99"/>
      <c r="K55" s="98"/>
      <c r="L55" s="99"/>
      <c r="M55" s="98"/>
      <c r="Q55" s="84"/>
    </row>
    <row r="56" customFormat="false" ht="13.5" hidden="false" customHeight="true" outlineLevel="0" collapsed="false">
      <c r="A56" s="75"/>
      <c r="B56" s="75" t="s">
        <v>174</v>
      </c>
      <c r="C56" s="75"/>
      <c r="D56" s="75"/>
      <c r="E56" s="75" t="s">
        <v>152</v>
      </c>
      <c r="F56" s="95" t="n">
        <v>2015</v>
      </c>
      <c r="G56" s="113" t="n">
        <v>52</v>
      </c>
      <c r="H56" s="65" t="n">
        <v>76.3</v>
      </c>
      <c r="I56" s="66" t="n">
        <v>3985</v>
      </c>
      <c r="J56" s="67" t="n">
        <v>80</v>
      </c>
      <c r="K56" s="166" t="s">
        <v>158</v>
      </c>
      <c r="L56" s="66" t="n">
        <v>3563</v>
      </c>
      <c r="M56" s="67" t="n">
        <v>422</v>
      </c>
      <c r="Q56" s="84"/>
    </row>
    <row r="57" customFormat="false" ht="13.5" hidden="false" customHeight="true" outlineLevel="0" collapsed="false">
      <c r="A57" s="75"/>
      <c r="B57" s="75"/>
      <c r="C57" s="75"/>
      <c r="D57" s="75"/>
      <c r="E57" s="75"/>
      <c r="F57" s="95" t="n">
        <v>2016</v>
      </c>
      <c r="G57" s="113" t="n">
        <v>50</v>
      </c>
      <c r="H57" s="97" t="n">
        <v>74.8</v>
      </c>
      <c r="I57" s="66" t="n">
        <v>3717</v>
      </c>
      <c r="J57" s="99" t="n">
        <v>79</v>
      </c>
      <c r="K57" s="66" t="n">
        <v>3</v>
      </c>
      <c r="L57" s="66" t="n">
        <v>3456</v>
      </c>
      <c r="M57" s="66" t="n">
        <v>257</v>
      </c>
      <c r="Q57" s="84"/>
    </row>
    <row r="58" customFormat="false" ht="13.9" hidden="false" customHeight="true" outlineLevel="0" collapsed="false">
      <c r="A58" s="75"/>
      <c r="B58" s="75" t="s">
        <v>175</v>
      </c>
      <c r="C58" s="75"/>
      <c r="D58" s="75"/>
      <c r="E58" s="75" t="s">
        <v>152</v>
      </c>
      <c r="F58" s="75"/>
      <c r="G58" s="96" t="n">
        <v>50</v>
      </c>
      <c r="H58" s="97" t="n">
        <v>74.8</v>
      </c>
      <c r="I58" s="98" t="n">
        <v>3717</v>
      </c>
      <c r="J58" s="99" t="n">
        <v>79</v>
      </c>
      <c r="K58" s="98" t="n">
        <v>3</v>
      </c>
      <c r="L58" s="98" t="n">
        <v>3456</v>
      </c>
      <c r="M58" s="98" t="n">
        <v>257</v>
      </c>
      <c r="Q58" s="84"/>
    </row>
    <row r="59" customFormat="false" ht="13.9" hidden="false" customHeight="true" outlineLevel="0" collapsed="false">
      <c r="A59" s="75"/>
      <c r="B59" s="75"/>
      <c r="C59" s="75"/>
      <c r="D59" s="75"/>
      <c r="E59" s="75"/>
      <c r="F59" s="112"/>
      <c r="G59" s="96"/>
      <c r="H59" s="130"/>
      <c r="I59" s="131"/>
      <c r="J59" s="128"/>
      <c r="K59" s="98"/>
      <c r="L59" s="128"/>
      <c r="M59" s="131"/>
      <c r="Q59" s="84"/>
    </row>
    <row r="60" customFormat="false" ht="12.75" hidden="false" customHeight="true" outlineLevel="0" collapsed="false">
      <c r="A60" s="75"/>
      <c r="B60" s="75" t="s">
        <v>176</v>
      </c>
      <c r="C60" s="75"/>
      <c r="D60" s="75"/>
      <c r="E60" s="75"/>
      <c r="F60" s="95" t="n">
        <v>2015</v>
      </c>
      <c r="G60" s="96" t="s">
        <v>158</v>
      </c>
      <c r="H60" s="97" t="s">
        <v>158</v>
      </c>
      <c r="I60" s="98" t="s">
        <v>158</v>
      </c>
      <c r="J60" s="99" t="s">
        <v>158</v>
      </c>
      <c r="K60" s="98" t="s">
        <v>158</v>
      </c>
      <c r="L60" s="98" t="s">
        <v>158</v>
      </c>
      <c r="M60" s="98" t="s">
        <v>158</v>
      </c>
      <c r="Q60" s="139"/>
    </row>
    <row r="61" customFormat="false" ht="12.75" hidden="false" customHeight="true" outlineLevel="0" collapsed="false">
      <c r="A61" s="75"/>
      <c r="B61" s="75"/>
      <c r="C61" s="75"/>
      <c r="D61" s="75"/>
      <c r="E61" s="75"/>
      <c r="F61" s="95" t="n">
        <v>2016</v>
      </c>
      <c r="G61" s="96" t="s">
        <v>158</v>
      </c>
      <c r="H61" s="97" t="s">
        <v>158</v>
      </c>
      <c r="I61" s="98" t="s">
        <v>158</v>
      </c>
      <c r="J61" s="99" t="s">
        <v>158</v>
      </c>
      <c r="K61" s="98" t="s">
        <v>158</v>
      </c>
      <c r="L61" s="98" t="s">
        <v>158</v>
      </c>
      <c r="M61" s="98" t="s">
        <v>158</v>
      </c>
    </row>
    <row r="62" customFormat="false" ht="15" hidden="false" customHeight="true" outlineLevel="0" collapsed="false">
      <c r="A62" s="75" t="s">
        <v>177</v>
      </c>
      <c r="B62" s="75"/>
      <c r="C62" s="75"/>
      <c r="D62" s="75"/>
      <c r="E62" s="75"/>
      <c r="F62" s="75"/>
      <c r="G62" s="117"/>
      <c r="K62" s="66"/>
      <c r="M62" s="66"/>
      <c r="N62" s="67"/>
      <c r="O62" s="66"/>
      <c r="P62" s="67"/>
      <c r="R62" s="66"/>
    </row>
    <row r="63" customFormat="false" ht="15" hidden="false" customHeight="true" outlineLevel="0" collapsed="false">
      <c r="A63" s="75" t="s">
        <v>178</v>
      </c>
      <c r="B63" s="115"/>
      <c r="C63" s="114"/>
      <c r="D63" s="75"/>
      <c r="E63" s="75"/>
      <c r="F63" s="75"/>
      <c r="G63" s="117"/>
      <c r="K63" s="66"/>
      <c r="M63" s="66"/>
      <c r="N63" s="67"/>
      <c r="O63" s="66"/>
      <c r="P63" s="67"/>
      <c r="R63" s="66"/>
    </row>
    <row r="64" customFormat="false" ht="15" hidden="false" customHeight="true" outlineLevel="0" collapsed="false">
      <c r="A64" s="75" t="s">
        <v>179</v>
      </c>
      <c r="B64" s="115"/>
      <c r="C64" s="114"/>
      <c r="D64" s="75"/>
      <c r="E64" s="75"/>
      <c r="F64" s="75"/>
      <c r="G64" s="117"/>
      <c r="K64" s="66"/>
      <c r="M64" s="66"/>
      <c r="N64" s="67"/>
      <c r="O64" s="66"/>
      <c r="P64" s="67"/>
      <c r="R64" s="66"/>
    </row>
    <row r="65" customFormat="false" ht="15" hidden="false" customHeight="true" outlineLevel="0" collapsed="false">
      <c r="A65" s="75" t="s">
        <v>180</v>
      </c>
      <c r="B65" s="75"/>
      <c r="C65" s="75"/>
      <c r="D65" s="75"/>
      <c r="E65" s="75"/>
      <c r="F65" s="116"/>
      <c r="G65" s="63"/>
      <c r="H65" s="63"/>
      <c r="I65" s="63"/>
      <c r="J65" s="63"/>
      <c r="K65" s="63"/>
      <c r="L65" s="63"/>
      <c r="M65" s="63"/>
    </row>
    <row r="66" customFormat="false" ht="15" hidden="false" customHeight="true" outlineLevel="0" collapsed="false">
      <c r="G66" s="63"/>
      <c r="H66" s="63"/>
      <c r="I66" s="63"/>
      <c r="J66" s="63"/>
      <c r="K66" s="63"/>
      <c r="L66" s="63"/>
      <c r="M66" s="63"/>
      <c r="R66" s="66"/>
      <c r="T66" s="168"/>
    </row>
    <row r="67" customFormat="false" ht="12.75" hidden="false" customHeight="true" outlineLevel="0" collapsed="false">
      <c r="G67" s="63"/>
      <c r="H67" s="63"/>
      <c r="I67" s="63"/>
      <c r="J67" s="63"/>
      <c r="K67" s="63"/>
      <c r="L67" s="63"/>
      <c r="M67" s="63"/>
      <c r="O67" s="75"/>
      <c r="P67" s="98"/>
      <c r="Q67" s="75"/>
      <c r="R67" s="75"/>
    </row>
    <row r="68" customFormat="false" ht="12.75" hidden="false" customHeight="true" outlineLevel="0" collapsed="false">
      <c r="G68" s="63"/>
      <c r="H68" s="63"/>
      <c r="I68" s="63"/>
      <c r="J68" s="63"/>
      <c r="K68" s="63"/>
      <c r="L68" s="63"/>
      <c r="M68" s="63"/>
      <c r="O68" s="75"/>
      <c r="P68" s="98"/>
      <c r="Q68" s="75"/>
      <c r="R68" s="75"/>
    </row>
    <row r="69" customFormat="false" ht="8.25" hidden="false" customHeight="true" outlineLevel="0" collapsed="false">
      <c r="G69" s="63"/>
      <c r="H69" s="63"/>
      <c r="I69" s="63"/>
      <c r="J69" s="63"/>
      <c r="K69" s="63"/>
      <c r="L69" s="63"/>
      <c r="M69" s="63"/>
      <c r="P69" s="173"/>
    </row>
    <row r="70" customFormat="false" ht="10.9" hidden="false" customHeight="true" outlineLevel="0" collapsed="false">
      <c r="G70" s="63"/>
      <c r="H70" s="63"/>
      <c r="I70" s="63"/>
      <c r="J70" s="63"/>
      <c r="K70" s="63"/>
      <c r="L70" s="63"/>
      <c r="M70" s="63"/>
      <c r="P70" s="75"/>
    </row>
    <row r="71" customFormat="false" ht="12.75" hidden="false" customHeight="false" outlineLevel="0" collapsed="false">
      <c r="G71" s="63"/>
      <c r="H71" s="63"/>
      <c r="I71" s="63"/>
      <c r="J71" s="63"/>
      <c r="K71" s="63"/>
      <c r="L71" s="63"/>
      <c r="M71" s="63"/>
      <c r="P71" s="75"/>
    </row>
  </sheetData>
  <mergeCells count="15">
    <mergeCell ref="A7:E13"/>
    <mergeCell ref="F7:F13"/>
    <mergeCell ref="G7:G11"/>
    <mergeCell ref="H7:J7"/>
    <mergeCell ref="K7:M7"/>
    <mergeCell ref="H8:H11"/>
    <mergeCell ref="I8:I11"/>
    <mergeCell ref="J8:J11"/>
    <mergeCell ref="K8:K11"/>
    <mergeCell ref="L8:L11"/>
    <mergeCell ref="M8:M11"/>
    <mergeCell ref="G12:G13"/>
    <mergeCell ref="H12:I13"/>
    <mergeCell ref="J12:J13"/>
    <mergeCell ref="K12:M13"/>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6</oddFooter>
  </headerFooter>
  <colBreaks count="1" manualBreakCount="1">
    <brk id="13"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2.7"/>
    <col collapsed="false" customWidth="true" hidden="false" outlineLevel="0" max="2" min="2" style="63" width="3.7"/>
    <col collapsed="false" customWidth="true" hidden="false" outlineLevel="0" max="3" min="3" style="63" width="15.7"/>
    <col collapsed="false" customWidth="true" hidden="false" outlineLevel="0" max="4" min="4" style="63" width="6.7"/>
    <col collapsed="false" customWidth="true" hidden="false" outlineLevel="0" max="5" min="5" style="63" width="1.7"/>
    <col collapsed="false" customWidth="true" hidden="false" outlineLevel="0" max="6" min="6" style="63" width="7.7"/>
    <col collapsed="false" customWidth="true" hidden="false" outlineLevel="0" max="7" min="7" style="64" width="7.7"/>
    <col collapsed="false" customWidth="true" hidden="false" outlineLevel="0" max="8" min="8" style="65" width="7.7"/>
    <col collapsed="false" customWidth="true" hidden="false" outlineLevel="0" max="9" min="9" style="66" width="10.28"/>
    <col collapsed="false" customWidth="true" hidden="false" outlineLevel="0" max="10" min="10" style="67" width="8.7"/>
    <col collapsed="false" customWidth="true" hidden="false" outlineLevel="0" max="13" min="11" style="67" width="11.85"/>
    <col collapsed="false" customWidth="true" hidden="false" outlineLevel="0" max="14" min="14" style="63" width="5.7"/>
    <col collapsed="false" customWidth="true" hidden="false" outlineLevel="0" max="15" min="15" style="63" width="12.7"/>
    <col collapsed="false" customWidth="true" hidden="false" outlineLevel="0" max="16" min="16" style="63" width="19.7"/>
    <col collapsed="false" customWidth="true" hidden="false" outlineLevel="0" max="17" min="17" style="63" width="5.7"/>
    <col collapsed="false" customWidth="false" hidden="false" outlineLevel="0" max="257" min="18" style="63" width="11.42"/>
  </cols>
  <sheetData>
    <row r="1" s="69" customFormat="true" ht="14.25" hidden="false" customHeight="true" outlineLevel="0" collapsed="false">
      <c r="A1" s="68" t="s">
        <v>129</v>
      </c>
      <c r="B1" s="68"/>
      <c r="F1" s="70"/>
      <c r="G1" s="71"/>
      <c r="H1" s="72"/>
      <c r="I1" s="163"/>
      <c r="J1" s="164"/>
      <c r="K1" s="73"/>
      <c r="M1" s="73"/>
      <c r="N1" s="74"/>
      <c r="O1" s="73"/>
      <c r="P1" s="74"/>
    </row>
    <row r="2" customFormat="false" ht="13.5" hidden="false" customHeight="true" outlineLevel="0" collapsed="false">
      <c r="A2" s="170"/>
      <c r="B2" s="144"/>
      <c r="C2" s="95"/>
      <c r="D2" s="95"/>
      <c r="E2" s="95"/>
      <c r="F2" s="75"/>
      <c r="K2" s="73"/>
      <c r="L2" s="74"/>
      <c r="M2" s="66"/>
      <c r="N2" s="67"/>
      <c r="O2" s="66"/>
      <c r="P2" s="67"/>
    </row>
    <row r="3" s="69" customFormat="true" ht="14.25" hidden="false" customHeight="true" outlineLevel="0" collapsed="false">
      <c r="A3" s="162" t="s">
        <v>196</v>
      </c>
      <c r="B3" s="162"/>
      <c r="C3" s="162"/>
      <c r="D3" s="162"/>
      <c r="E3" s="162"/>
      <c r="F3" s="76"/>
      <c r="G3" s="77"/>
      <c r="H3" s="78"/>
      <c r="I3" s="73"/>
      <c r="J3" s="74"/>
      <c r="K3" s="73"/>
      <c r="L3" s="74"/>
      <c r="M3" s="73"/>
      <c r="N3" s="74"/>
      <c r="O3" s="73"/>
      <c r="P3" s="74"/>
    </row>
    <row r="4" customFormat="false" ht="9" hidden="false" customHeight="true" outlineLevel="0" collapsed="false">
      <c r="A4" s="170"/>
      <c r="B4" s="95"/>
      <c r="C4" s="95"/>
      <c r="D4" s="95"/>
      <c r="E4" s="95"/>
      <c r="F4" s="95"/>
      <c r="G4" s="145"/>
      <c r="H4" s="146"/>
      <c r="I4" s="147"/>
      <c r="J4" s="147"/>
      <c r="K4" s="147"/>
      <c r="L4" s="147"/>
      <c r="M4" s="147"/>
    </row>
    <row r="5" s="69" customFormat="true" ht="14.25" hidden="false" customHeight="true" outlineLevel="0" collapsed="false">
      <c r="A5" s="69" t="s">
        <v>212</v>
      </c>
      <c r="Q5" s="148"/>
    </row>
    <row r="6" customFormat="false" ht="12" hidden="false" customHeight="true" outlineLevel="0" collapsed="false">
      <c r="F6" s="84"/>
      <c r="I6" s="67"/>
      <c r="Q6" s="84"/>
    </row>
    <row r="7" customFormat="false" ht="13.9" hidden="false" customHeight="true" outlineLevel="0" collapsed="false">
      <c r="A7" s="79" t="s">
        <v>131</v>
      </c>
      <c r="B7" s="79"/>
      <c r="C7" s="79"/>
      <c r="D7" s="79"/>
      <c r="E7" s="79"/>
      <c r="F7" s="80" t="s">
        <v>132</v>
      </c>
      <c r="G7" s="81" t="s">
        <v>133</v>
      </c>
      <c r="H7" s="135" t="s">
        <v>198</v>
      </c>
      <c r="I7" s="135"/>
      <c r="J7" s="135"/>
      <c r="K7" s="153" t="s">
        <v>134</v>
      </c>
      <c r="L7" s="153"/>
      <c r="M7" s="153"/>
      <c r="N7" s="118"/>
      <c r="O7" s="118"/>
      <c r="P7" s="118"/>
      <c r="Q7" s="84"/>
    </row>
    <row r="8" s="84" customFormat="true" ht="13.5" hidden="false" customHeight="true" outlineLevel="0" collapsed="false">
      <c r="A8" s="79"/>
      <c r="B8" s="79"/>
      <c r="C8" s="79"/>
      <c r="D8" s="79"/>
      <c r="E8" s="79"/>
      <c r="F8" s="80"/>
      <c r="G8" s="80"/>
      <c r="H8" s="85" t="s">
        <v>199</v>
      </c>
      <c r="I8" s="86" t="s">
        <v>200</v>
      </c>
      <c r="J8" s="87" t="s">
        <v>210</v>
      </c>
      <c r="K8" s="155" t="s">
        <v>202</v>
      </c>
      <c r="L8" s="87" t="s">
        <v>203</v>
      </c>
      <c r="M8" s="92" t="s">
        <v>204</v>
      </c>
    </row>
    <row r="9" customFormat="false" ht="13.5" hidden="false" customHeight="true" outlineLevel="0" collapsed="false">
      <c r="A9" s="79"/>
      <c r="B9" s="79"/>
      <c r="C9" s="79"/>
      <c r="D9" s="79"/>
      <c r="E9" s="79"/>
      <c r="F9" s="80"/>
      <c r="G9" s="80"/>
      <c r="H9" s="80"/>
      <c r="I9" s="80"/>
      <c r="J9" s="87"/>
      <c r="K9" s="155"/>
      <c r="L9" s="87"/>
      <c r="M9" s="92"/>
      <c r="N9" s="84"/>
      <c r="O9" s="84"/>
      <c r="P9" s="84"/>
      <c r="Q9" s="84"/>
    </row>
    <row r="10" customFormat="false" ht="13.5" hidden="false" customHeight="true" outlineLevel="0" collapsed="false">
      <c r="A10" s="79"/>
      <c r="B10" s="79"/>
      <c r="C10" s="79"/>
      <c r="D10" s="79"/>
      <c r="E10" s="79"/>
      <c r="F10" s="80"/>
      <c r="G10" s="80"/>
      <c r="H10" s="80"/>
      <c r="I10" s="80"/>
      <c r="J10" s="87"/>
      <c r="K10" s="155"/>
      <c r="L10" s="87"/>
      <c r="M10" s="92"/>
      <c r="N10" s="133"/>
      <c r="O10" s="84"/>
      <c r="P10" s="133"/>
      <c r="Q10" s="84"/>
    </row>
    <row r="11" customFormat="false" ht="27" hidden="false" customHeight="true" outlineLevel="0" collapsed="false">
      <c r="A11" s="79"/>
      <c r="B11" s="79"/>
      <c r="C11" s="79"/>
      <c r="D11" s="79"/>
      <c r="E11" s="79"/>
      <c r="F11" s="80"/>
      <c r="G11" s="81"/>
      <c r="H11" s="81"/>
      <c r="I11" s="81"/>
      <c r="J11" s="87"/>
      <c r="K11" s="155"/>
      <c r="L11" s="87"/>
      <c r="M11" s="92"/>
      <c r="N11" s="133"/>
      <c r="O11" s="84"/>
      <c r="P11" s="133"/>
      <c r="Q11" s="84"/>
    </row>
    <row r="12" customFormat="false" ht="12.75" hidden="false" customHeight="true" outlineLevel="0" collapsed="false">
      <c r="A12" s="79"/>
      <c r="B12" s="79"/>
      <c r="C12" s="79"/>
      <c r="D12" s="79"/>
      <c r="E12" s="79"/>
      <c r="F12" s="80"/>
      <c r="G12" s="81" t="s">
        <v>146</v>
      </c>
      <c r="H12" s="85" t="s">
        <v>147</v>
      </c>
      <c r="I12" s="85"/>
      <c r="J12" s="87" t="s">
        <v>148</v>
      </c>
      <c r="K12" s="92" t="s">
        <v>147</v>
      </c>
      <c r="L12" s="92"/>
      <c r="M12" s="92"/>
      <c r="N12" s="133"/>
      <c r="O12" s="84"/>
      <c r="P12" s="133"/>
      <c r="Q12" s="84"/>
    </row>
    <row r="13" customFormat="false" ht="13.15" hidden="false" customHeight="true" outlineLevel="0" collapsed="false">
      <c r="A13" s="79"/>
      <c r="B13" s="79"/>
      <c r="C13" s="79"/>
      <c r="D13" s="79"/>
      <c r="E13" s="79"/>
      <c r="F13" s="80"/>
      <c r="G13" s="80"/>
      <c r="H13" s="85"/>
      <c r="I13" s="85"/>
      <c r="J13" s="87"/>
      <c r="K13" s="92"/>
      <c r="L13" s="92"/>
      <c r="M13" s="92"/>
      <c r="N13" s="118"/>
      <c r="O13" s="118"/>
      <c r="P13" s="118"/>
      <c r="Q13" s="84"/>
    </row>
    <row r="14" customFormat="false" ht="13.5" hidden="false" customHeight="true" outlineLevel="0" collapsed="false">
      <c r="F14" s="84"/>
      <c r="G14" s="156"/>
      <c r="K14" s="66"/>
      <c r="L14" s="66"/>
      <c r="M14" s="66"/>
      <c r="N14" s="84"/>
      <c r="O14" s="84"/>
      <c r="P14" s="84"/>
      <c r="Q14" s="84"/>
    </row>
    <row r="15" customFormat="false" ht="13.5" hidden="false" customHeight="true" outlineLevel="0" collapsed="false">
      <c r="A15" s="63" t="s">
        <v>205</v>
      </c>
      <c r="E15" s="63" t="s">
        <v>152</v>
      </c>
      <c r="F15" s="95" t="n">
        <v>2014</v>
      </c>
      <c r="G15" s="96" t="n">
        <v>4602</v>
      </c>
      <c r="H15" s="97" t="n">
        <v>91.9</v>
      </c>
      <c r="I15" s="98" t="n">
        <v>422899</v>
      </c>
      <c r="J15" s="99" t="n">
        <v>82</v>
      </c>
      <c r="K15" s="98" t="n">
        <v>2512</v>
      </c>
      <c r="L15" s="98" t="n">
        <v>243546</v>
      </c>
      <c r="M15" s="98" t="n">
        <v>176842</v>
      </c>
      <c r="N15" s="84"/>
      <c r="O15" s="171"/>
      <c r="P15" s="84"/>
      <c r="Q15" s="84"/>
    </row>
    <row r="16" customFormat="false" ht="13.5" hidden="false" customHeight="true" outlineLevel="0" collapsed="false">
      <c r="E16" s="63" t="s">
        <v>152</v>
      </c>
      <c r="F16" s="95" t="n">
        <v>2015</v>
      </c>
      <c r="G16" s="96" t="n">
        <v>4760</v>
      </c>
      <c r="H16" s="97" t="n">
        <v>84</v>
      </c>
      <c r="I16" s="98" t="n">
        <v>399704</v>
      </c>
      <c r="J16" s="99" t="n">
        <v>87</v>
      </c>
      <c r="K16" s="98" t="n">
        <v>3490</v>
      </c>
      <c r="L16" s="98" t="n">
        <v>184171</v>
      </c>
      <c r="M16" s="98" t="n">
        <v>212043</v>
      </c>
      <c r="N16" s="84"/>
      <c r="O16" s="157"/>
      <c r="P16" s="119"/>
      <c r="Q16" s="84"/>
    </row>
    <row r="17" customFormat="false" ht="13.5" hidden="false" customHeight="true" outlineLevel="0" collapsed="false">
      <c r="E17" s="63" t="s">
        <v>152</v>
      </c>
      <c r="F17" s="95" t="n">
        <v>2016</v>
      </c>
      <c r="G17" s="96" t="n">
        <v>4943</v>
      </c>
      <c r="H17" s="97" t="n">
        <v>85.1</v>
      </c>
      <c r="I17" s="100" t="n">
        <v>420469</v>
      </c>
      <c r="J17" s="100" t="n">
        <v>86</v>
      </c>
      <c r="K17" s="100" t="n">
        <v>3336</v>
      </c>
      <c r="L17" s="100" t="n">
        <v>202057</v>
      </c>
      <c r="M17" s="100" t="n">
        <v>215077</v>
      </c>
      <c r="N17" s="75"/>
      <c r="O17" s="157"/>
      <c r="P17" s="119"/>
      <c r="Q17" s="84"/>
    </row>
    <row r="18" customFormat="false" ht="13.5" hidden="false" customHeight="true" outlineLevel="0" collapsed="false">
      <c r="E18" s="63" t="s">
        <v>152</v>
      </c>
      <c r="F18" s="95"/>
      <c r="G18" s="120"/>
      <c r="H18" s="140"/>
      <c r="I18" s="141"/>
      <c r="J18" s="142"/>
      <c r="K18" s="141"/>
      <c r="L18" s="141"/>
      <c r="M18" s="141"/>
      <c r="O18" s="84"/>
      <c r="P18" s="84"/>
      <c r="Q18" s="84"/>
    </row>
    <row r="19" customFormat="false" ht="13.5" hidden="false" customHeight="true" outlineLevel="0" collapsed="false">
      <c r="B19" s="63" t="s">
        <v>150</v>
      </c>
      <c r="E19" s="63" t="s">
        <v>152</v>
      </c>
      <c r="F19" s="95" t="n">
        <v>2015</v>
      </c>
      <c r="G19" s="96" t="n">
        <v>1525</v>
      </c>
      <c r="H19" s="97" t="n">
        <v>71.7</v>
      </c>
      <c r="I19" s="98" t="n">
        <v>109329</v>
      </c>
      <c r="J19" s="99" t="n">
        <v>95</v>
      </c>
      <c r="K19" s="98" t="s">
        <v>158</v>
      </c>
      <c r="L19" s="98" t="n">
        <v>388</v>
      </c>
      <c r="M19" s="98" t="n">
        <v>108941</v>
      </c>
      <c r="O19" s="157"/>
      <c r="P19" s="119"/>
      <c r="Q19" s="84"/>
    </row>
    <row r="20" customFormat="false" ht="13.5" hidden="false" customHeight="true" outlineLevel="0" collapsed="false">
      <c r="E20" s="63" t="s">
        <v>152</v>
      </c>
      <c r="F20" s="95" t="n">
        <v>2016</v>
      </c>
      <c r="G20" s="96" t="n">
        <v>1564</v>
      </c>
      <c r="H20" s="97" t="n">
        <v>84</v>
      </c>
      <c r="I20" s="98" t="n">
        <v>131356</v>
      </c>
      <c r="J20" s="99" t="n">
        <v>90</v>
      </c>
      <c r="K20" s="98" t="s">
        <v>158</v>
      </c>
      <c r="L20" s="98" t="n">
        <v>3315</v>
      </c>
      <c r="M20" s="98" t="n">
        <v>128041</v>
      </c>
      <c r="Q20" s="84"/>
    </row>
    <row r="21" customFormat="false" ht="13.5" hidden="false" customHeight="true" outlineLevel="0" collapsed="false">
      <c r="B21" s="63" t="s">
        <v>151</v>
      </c>
      <c r="E21" s="63" t="s">
        <v>152</v>
      </c>
      <c r="G21" s="96" t="n">
        <v>126</v>
      </c>
      <c r="H21" s="97" t="n">
        <v>76.5</v>
      </c>
      <c r="I21" s="98" t="n">
        <v>9611</v>
      </c>
      <c r="J21" s="99" t="n">
        <v>87</v>
      </c>
      <c r="K21" s="98" t="s">
        <v>158</v>
      </c>
      <c r="L21" s="98" t="n">
        <v>229</v>
      </c>
      <c r="M21" s="98" t="n">
        <v>9382</v>
      </c>
      <c r="Q21" s="84"/>
    </row>
    <row r="22" customFormat="false" ht="13.5" hidden="false" customHeight="true" outlineLevel="0" collapsed="false">
      <c r="B22" s="63" t="s">
        <v>153</v>
      </c>
      <c r="E22" s="63" t="s">
        <v>152</v>
      </c>
      <c r="G22" s="96" t="n">
        <v>1438</v>
      </c>
      <c r="H22" s="97" t="n">
        <v>84.6</v>
      </c>
      <c r="I22" s="98" t="n">
        <v>121745</v>
      </c>
      <c r="J22" s="99" t="n">
        <v>90</v>
      </c>
      <c r="K22" s="98" t="s">
        <v>158</v>
      </c>
      <c r="L22" s="98" t="n">
        <v>3086</v>
      </c>
      <c r="M22" s="98" t="n">
        <v>118658</v>
      </c>
      <c r="Q22" s="84"/>
    </row>
    <row r="23" customFormat="false" ht="13.5" hidden="false" customHeight="true" outlineLevel="0" collapsed="false">
      <c r="E23" s="63" t="s">
        <v>152</v>
      </c>
      <c r="G23" s="96"/>
      <c r="H23" s="97"/>
      <c r="I23" s="98"/>
      <c r="J23" s="99"/>
      <c r="K23" s="98"/>
      <c r="L23" s="98"/>
      <c r="M23" s="98"/>
      <c r="Q23" s="84"/>
    </row>
    <row r="24" customFormat="false" ht="13.5" hidden="false" customHeight="true" outlineLevel="0" collapsed="false">
      <c r="B24" s="63" t="s">
        <v>154</v>
      </c>
      <c r="E24" s="63" t="s">
        <v>152</v>
      </c>
      <c r="F24" s="95" t="n">
        <v>2015</v>
      </c>
      <c r="G24" s="96" t="n">
        <v>156</v>
      </c>
      <c r="H24" s="97" t="n">
        <v>62</v>
      </c>
      <c r="I24" s="98" t="n">
        <v>9706</v>
      </c>
      <c r="J24" s="99" t="n">
        <v>92</v>
      </c>
      <c r="K24" s="98" t="n">
        <v>8</v>
      </c>
      <c r="L24" s="98" t="n">
        <v>830</v>
      </c>
      <c r="M24" s="98" t="n">
        <v>8867</v>
      </c>
      <c r="Q24" s="84"/>
    </row>
    <row r="25" customFormat="false" ht="13.5" hidden="false" customHeight="true" outlineLevel="0" collapsed="false">
      <c r="F25" s="95" t="n">
        <v>2016</v>
      </c>
      <c r="G25" s="96" t="n">
        <v>166</v>
      </c>
      <c r="H25" s="97" t="n">
        <v>60.7</v>
      </c>
      <c r="I25" s="98" t="n">
        <v>10093</v>
      </c>
      <c r="J25" s="99" t="n">
        <v>91</v>
      </c>
      <c r="K25" s="98" t="n">
        <v>9</v>
      </c>
      <c r="L25" s="98" t="n">
        <v>862</v>
      </c>
      <c r="M25" s="98" t="n">
        <v>9222</v>
      </c>
      <c r="Q25" s="84"/>
    </row>
    <row r="26" customFormat="false" ht="13.5" hidden="false" customHeight="true" outlineLevel="0" collapsed="false">
      <c r="B26" s="63" t="s">
        <v>155</v>
      </c>
      <c r="E26" s="63" t="s">
        <v>152</v>
      </c>
      <c r="G26" s="96" t="n">
        <v>165</v>
      </c>
      <c r="H26" s="97" t="n">
        <v>60.5</v>
      </c>
      <c r="I26" s="98" t="n">
        <v>9970</v>
      </c>
      <c r="J26" s="99" t="n">
        <v>91</v>
      </c>
      <c r="K26" s="98" t="n">
        <v>9</v>
      </c>
      <c r="L26" s="98" t="n">
        <v>788</v>
      </c>
      <c r="M26" s="98" t="n">
        <v>9173</v>
      </c>
      <c r="Q26" s="84"/>
    </row>
    <row r="27" customFormat="false" ht="13.5" hidden="false" customHeight="true" outlineLevel="0" collapsed="false">
      <c r="B27" s="63" t="s">
        <v>156</v>
      </c>
      <c r="E27" s="63" t="s">
        <v>152</v>
      </c>
      <c r="G27" s="96" t="n">
        <v>2</v>
      </c>
      <c r="H27" s="97" t="n">
        <v>75.4</v>
      </c>
      <c r="I27" s="98" t="n">
        <v>124</v>
      </c>
      <c r="J27" s="99" t="n">
        <v>95</v>
      </c>
      <c r="K27" s="98" t="n">
        <v>1</v>
      </c>
      <c r="L27" s="98" t="n">
        <v>74</v>
      </c>
      <c r="M27" s="98" t="n">
        <v>49</v>
      </c>
      <c r="Q27" s="84"/>
    </row>
    <row r="28" customFormat="false" ht="13.5" hidden="false" customHeight="true" outlineLevel="0" collapsed="false">
      <c r="E28" s="63" t="s">
        <v>152</v>
      </c>
      <c r="G28" s="96"/>
      <c r="H28" s="97"/>
      <c r="I28" s="98"/>
      <c r="J28" s="99"/>
      <c r="K28" s="98"/>
      <c r="L28" s="98"/>
      <c r="M28" s="98"/>
      <c r="Q28" s="84"/>
    </row>
    <row r="29" customFormat="false" ht="13.5" hidden="false" customHeight="true" outlineLevel="0" collapsed="false">
      <c r="B29" s="63" t="s">
        <v>157</v>
      </c>
      <c r="E29" s="63" t="s">
        <v>152</v>
      </c>
      <c r="F29" s="95" t="n">
        <v>2015</v>
      </c>
      <c r="G29" s="96" t="n">
        <v>69</v>
      </c>
      <c r="H29" s="97" t="n">
        <v>81.3</v>
      </c>
      <c r="I29" s="98" t="n">
        <v>5614</v>
      </c>
      <c r="J29" s="99" t="n">
        <v>85</v>
      </c>
      <c r="K29" s="98" t="s">
        <v>158</v>
      </c>
      <c r="L29" s="98" t="n">
        <v>1404</v>
      </c>
      <c r="M29" s="98" t="n">
        <v>4210</v>
      </c>
      <c r="Q29" s="84"/>
    </row>
    <row r="30" customFormat="false" ht="13.5" hidden="false" customHeight="true" outlineLevel="0" collapsed="false">
      <c r="E30" s="63" t="s">
        <v>152</v>
      </c>
      <c r="F30" s="95" t="n">
        <v>2016</v>
      </c>
      <c r="G30" s="96" t="n">
        <v>71</v>
      </c>
      <c r="H30" s="97" t="n">
        <v>64.9</v>
      </c>
      <c r="I30" s="98" t="n">
        <v>4608</v>
      </c>
      <c r="J30" s="99" t="n">
        <v>77</v>
      </c>
      <c r="K30" s="98" t="s">
        <v>158</v>
      </c>
      <c r="L30" s="98" t="n">
        <v>2765</v>
      </c>
      <c r="M30" s="98" t="n">
        <v>1843</v>
      </c>
      <c r="Q30" s="84"/>
    </row>
    <row r="31" customFormat="false" ht="13.5" hidden="false" customHeight="true" outlineLevel="0" collapsed="false">
      <c r="B31" s="63" t="s">
        <v>159</v>
      </c>
      <c r="E31" s="63" t="s">
        <v>152</v>
      </c>
      <c r="G31" s="96" t="n">
        <v>22</v>
      </c>
      <c r="H31" s="97" t="n">
        <v>58</v>
      </c>
      <c r="I31" s="98" t="n">
        <v>1277</v>
      </c>
      <c r="J31" s="99" t="n">
        <v>79</v>
      </c>
      <c r="K31" s="98" t="s">
        <v>158</v>
      </c>
      <c r="L31" s="98" t="n">
        <v>766</v>
      </c>
      <c r="M31" s="98" t="n">
        <v>511</v>
      </c>
      <c r="Q31" s="84"/>
    </row>
    <row r="32" customFormat="false" ht="13.5" hidden="false" customHeight="true" outlineLevel="0" collapsed="false">
      <c r="B32" s="63" t="s">
        <v>160</v>
      </c>
      <c r="E32" s="63" t="s">
        <v>152</v>
      </c>
      <c r="G32" s="96" t="n">
        <v>49</v>
      </c>
      <c r="H32" s="97" t="n">
        <v>68</v>
      </c>
      <c r="I32" s="98" t="n">
        <v>3331</v>
      </c>
      <c r="J32" s="99" t="n">
        <v>76</v>
      </c>
      <c r="K32" s="98" t="s">
        <v>158</v>
      </c>
      <c r="L32" s="98" t="n">
        <v>1999</v>
      </c>
      <c r="M32" s="98" t="n">
        <v>1332</v>
      </c>
      <c r="Q32" s="84"/>
    </row>
    <row r="33" customFormat="false" ht="13.5" hidden="false" customHeight="true" outlineLevel="0" collapsed="false">
      <c r="G33" s="96"/>
      <c r="H33" s="97"/>
      <c r="I33" s="98"/>
      <c r="J33" s="99"/>
      <c r="K33" s="98"/>
      <c r="L33" s="98"/>
      <c r="M33" s="98"/>
      <c r="Q33" s="84"/>
    </row>
    <row r="34" customFormat="false" ht="13.5" hidden="false" customHeight="true" outlineLevel="0" collapsed="false">
      <c r="B34" s="63" t="s">
        <v>161</v>
      </c>
      <c r="E34" s="63" t="s">
        <v>152</v>
      </c>
      <c r="F34" s="95" t="n">
        <v>2015</v>
      </c>
      <c r="G34" s="174" t="s">
        <v>158</v>
      </c>
      <c r="H34" s="175" t="s">
        <v>158</v>
      </c>
      <c r="I34" s="175" t="s">
        <v>158</v>
      </c>
      <c r="J34" s="175" t="s">
        <v>158</v>
      </c>
      <c r="K34" s="175" t="s">
        <v>158</v>
      </c>
      <c r="L34" s="175" t="s">
        <v>158</v>
      </c>
      <c r="M34" s="175" t="s">
        <v>158</v>
      </c>
      <c r="Q34" s="84"/>
    </row>
    <row r="35" customFormat="false" ht="13.5" hidden="false" customHeight="true" outlineLevel="0" collapsed="false">
      <c r="F35" s="95" t="n">
        <v>2016</v>
      </c>
      <c r="G35" s="174" t="s">
        <v>158</v>
      </c>
      <c r="H35" s="175" t="s">
        <v>158</v>
      </c>
      <c r="I35" s="175" t="s">
        <v>158</v>
      </c>
      <c r="J35" s="175" t="s">
        <v>158</v>
      </c>
      <c r="K35" s="175" t="s">
        <v>158</v>
      </c>
      <c r="L35" s="175" t="s">
        <v>158</v>
      </c>
      <c r="M35" s="175" t="s">
        <v>158</v>
      </c>
      <c r="Q35" s="84"/>
    </row>
    <row r="36" customFormat="false" ht="13.5" hidden="false" customHeight="true" outlineLevel="0" collapsed="false">
      <c r="E36" s="63" t="s">
        <v>152</v>
      </c>
      <c r="G36" s="96"/>
      <c r="H36" s="97"/>
      <c r="I36" s="98"/>
      <c r="J36" s="99"/>
      <c r="K36" s="98"/>
      <c r="L36" s="98"/>
      <c r="M36" s="98"/>
      <c r="Q36" s="84"/>
    </row>
    <row r="37" customFormat="false" ht="13.5" hidden="false" customHeight="true" outlineLevel="0" collapsed="false">
      <c r="B37" s="63" t="s">
        <v>162</v>
      </c>
      <c r="E37" s="63" t="s">
        <v>152</v>
      </c>
      <c r="F37" s="95" t="n">
        <v>2015</v>
      </c>
      <c r="G37" s="96" t="n">
        <v>1</v>
      </c>
      <c r="H37" s="97" t="n">
        <v>80</v>
      </c>
      <c r="I37" s="98" t="n">
        <v>56</v>
      </c>
      <c r="J37" s="99" t="n">
        <v>81</v>
      </c>
      <c r="K37" s="98" t="s">
        <v>158</v>
      </c>
      <c r="L37" s="98" t="n">
        <v>56</v>
      </c>
      <c r="M37" s="98" t="s">
        <v>158</v>
      </c>
      <c r="Q37" s="84"/>
    </row>
    <row r="38" customFormat="false" ht="13.5" hidden="false" customHeight="true" outlineLevel="0" collapsed="false">
      <c r="E38" s="63" t="s">
        <v>152</v>
      </c>
      <c r="F38" s="95" t="n">
        <v>2016</v>
      </c>
      <c r="G38" s="96" t="n">
        <v>1</v>
      </c>
      <c r="H38" s="97" t="n">
        <v>62</v>
      </c>
      <c r="I38" s="98" t="n">
        <v>31</v>
      </c>
      <c r="J38" s="99" t="n">
        <v>86</v>
      </c>
      <c r="K38" s="98" t="s">
        <v>158</v>
      </c>
      <c r="L38" s="98" t="n">
        <v>31</v>
      </c>
      <c r="M38" s="98" t="s">
        <v>158</v>
      </c>
      <c r="Q38" s="84"/>
    </row>
    <row r="39" customFormat="false" ht="13.5" hidden="false" customHeight="true" outlineLevel="0" collapsed="false">
      <c r="E39" s="63" t="s">
        <v>152</v>
      </c>
      <c r="G39" s="96"/>
      <c r="H39" s="97"/>
      <c r="I39" s="98"/>
      <c r="J39" s="99"/>
      <c r="K39" s="98"/>
      <c r="L39" s="98"/>
      <c r="M39" s="98"/>
      <c r="Q39" s="84"/>
    </row>
    <row r="40" customFormat="false" ht="13.5" hidden="false" customHeight="true" outlineLevel="0" collapsed="false">
      <c r="B40" s="63" t="s">
        <v>188</v>
      </c>
      <c r="E40" s="63" t="s">
        <v>152</v>
      </c>
      <c r="F40" s="95" t="n">
        <v>2015</v>
      </c>
      <c r="G40" s="96" t="n">
        <v>2837</v>
      </c>
      <c r="H40" s="97" t="n">
        <v>92.9</v>
      </c>
      <c r="I40" s="98" t="n">
        <v>263569</v>
      </c>
      <c r="J40" s="99" t="n">
        <v>85</v>
      </c>
      <c r="K40" s="98" t="n">
        <v>3441</v>
      </c>
      <c r="L40" s="98" t="n">
        <v>174453</v>
      </c>
      <c r="M40" s="98" t="n">
        <v>85674</v>
      </c>
      <c r="Q40" s="84"/>
    </row>
    <row r="41" customFormat="false" ht="13.5" hidden="false" customHeight="true" outlineLevel="0" collapsed="false">
      <c r="E41" s="63" t="s">
        <v>152</v>
      </c>
      <c r="F41" s="95" t="n">
        <v>2016</v>
      </c>
      <c r="G41" s="96" t="n">
        <v>2965</v>
      </c>
      <c r="H41" s="97" t="n">
        <v>88.7</v>
      </c>
      <c r="I41" s="98" t="n">
        <v>262978</v>
      </c>
      <c r="J41" s="99" t="n">
        <v>85</v>
      </c>
      <c r="K41" s="98" t="n">
        <v>3295</v>
      </c>
      <c r="L41" s="98" t="n">
        <v>189003</v>
      </c>
      <c r="M41" s="98" t="n">
        <v>70681</v>
      </c>
      <c r="Q41" s="84"/>
    </row>
    <row r="42" customFormat="false" ht="13.5" hidden="false" customHeight="true" outlineLevel="0" collapsed="false">
      <c r="B42" s="63" t="s">
        <v>164</v>
      </c>
      <c r="E42" s="63" t="s">
        <v>152</v>
      </c>
      <c r="G42" s="96" t="n">
        <v>16</v>
      </c>
      <c r="H42" s="97" t="n">
        <v>76.5</v>
      </c>
      <c r="I42" s="98" t="n">
        <v>1243</v>
      </c>
      <c r="J42" s="99" t="n">
        <v>81</v>
      </c>
      <c r="K42" s="98" t="n">
        <v>1</v>
      </c>
      <c r="L42" s="98" t="n">
        <v>1234</v>
      </c>
      <c r="M42" s="98" t="n">
        <v>9</v>
      </c>
      <c r="Q42" s="84"/>
    </row>
    <row r="43" customFormat="false" ht="13.5" hidden="false" customHeight="true" outlineLevel="0" collapsed="false">
      <c r="B43" s="63" t="s">
        <v>165</v>
      </c>
      <c r="E43" s="63" t="s">
        <v>152</v>
      </c>
      <c r="G43" s="96" t="n">
        <v>17</v>
      </c>
      <c r="H43" s="97" t="n">
        <v>52</v>
      </c>
      <c r="I43" s="98" t="n">
        <v>901</v>
      </c>
      <c r="J43" s="99" t="n">
        <v>88</v>
      </c>
      <c r="K43" s="98" t="s">
        <v>158</v>
      </c>
      <c r="L43" s="98" t="n">
        <v>763</v>
      </c>
      <c r="M43" s="98" t="n">
        <v>138</v>
      </c>
      <c r="Q43" s="84"/>
    </row>
    <row r="44" customFormat="false" ht="13.5" hidden="false" customHeight="true" outlineLevel="0" collapsed="false">
      <c r="B44" s="63" t="s">
        <v>166</v>
      </c>
      <c r="E44" s="63" t="s">
        <v>152</v>
      </c>
      <c r="G44" s="96" t="n">
        <v>304</v>
      </c>
      <c r="H44" s="97" t="n">
        <v>71.3</v>
      </c>
      <c r="I44" s="98" t="n">
        <v>21671</v>
      </c>
      <c r="J44" s="99" t="n">
        <v>81</v>
      </c>
      <c r="K44" s="99" t="n">
        <v>12</v>
      </c>
      <c r="L44" s="98" t="n">
        <v>19896</v>
      </c>
      <c r="M44" s="98" t="n">
        <v>1764</v>
      </c>
      <c r="Q44" s="84"/>
    </row>
    <row r="45" customFormat="false" ht="13.5" hidden="false" customHeight="true" outlineLevel="0" collapsed="false">
      <c r="B45" s="63" t="s">
        <v>167</v>
      </c>
      <c r="E45" s="63" t="s">
        <v>152</v>
      </c>
      <c r="G45" s="96" t="n">
        <v>274</v>
      </c>
      <c r="H45" s="97" t="n">
        <v>71.2</v>
      </c>
      <c r="I45" s="98" t="n">
        <v>19478</v>
      </c>
      <c r="J45" s="99" t="n">
        <v>89</v>
      </c>
      <c r="K45" s="98" t="n">
        <v>8</v>
      </c>
      <c r="L45" s="98" t="n">
        <v>13931</v>
      </c>
      <c r="M45" s="98" t="n">
        <v>5539</v>
      </c>
      <c r="Q45" s="84"/>
    </row>
    <row r="46" customFormat="false" ht="13.5" hidden="false" customHeight="true" outlineLevel="0" collapsed="false">
      <c r="B46" s="63" t="s">
        <v>168</v>
      </c>
      <c r="E46" s="63" t="s">
        <v>152</v>
      </c>
      <c r="G46" s="96" t="n">
        <v>1190</v>
      </c>
      <c r="H46" s="97" t="n">
        <v>91.1</v>
      </c>
      <c r="I46" s="98" t="n">
        <v>108471</v>
      </c>
      <c r="J46" s="99" t="n">
        <v>84</v>
      </c>
      <c r="K46" s="98" t="n">
        <v>642</v>
      </c>
      <c r="L46" s="98" t="n">
        <v>71920</v>
      </c>
      <c r="M46" s="98" t="n">
        <v>35909</v>
      </c>
      <c r="Q46" s="84"/>
    </row>
    <row r="47" customFormat="false" ht="13.5" hidden="false" customHeight="true" outlineLevel="0" collapsed="false">
      <c r="B47" s="63" t="s">
        <v>169</v>
      </c>
      <c r="E47" s="63" t="s">
        <v>152</v>
      </c>
      <c r="G47" s="96" t="n">
        <v>1164</v>
      </c>
      <c r="H47" s="97" t="n">
        <v>95.5</v>
      </c>
      <c r="I47" s="98" t="n">
        <v>111214</v>
      </c>
      <c r="J47" s="99" t="n">
        <v>85</v>
      </c>
      <c r="K47" s="98" t="n">
        <v>2633</v>
      </c>
      <c r="L47" s="98" t="n">
        <v>81258</v>
      </c>
      <c r="M47" s="98" t="n">
        <v>27322</v>
      </c>
      <c r="Q47" s="84"/>
    </row>
    <row r="48" customFormat="false" ht="13.5" hidden="false" customHeight="true" outlineLevel="0" collapsed="false">
      <c r="G48" s="96"/>
      <c r="H48" s="97"/>
      <c r="I48" s="98"/>
      <c r="J48" s="99"/>
      <c r="K48" s="98"/>
      <c r="L48" s="98"/>
      <c r="M48" s="98"/>
      <c r="Q48" s="84"/>
    </row>
    <row r="49" customFormat="false" ht="13.5" hidden="false" customHeight="true" outlineLevel="0" collapsed="false">
      <c r="B49" s="63" t="s">
        <v>189</v>
      </c>
      <c r="E49" s="63" t="s">
        <v>152</v>
      </c>
      <c r="F49" s="95" t="n">
        <v>2015</v>
      </c>
      <c r="G49" s="96" t="n">
        <v>13</v>
      </c>
      <c r="H49" s="97" t="n">
        <v>109.5</v>
      </c>
      <c r="I49" s="98" t="n">
        <v>1447</v>
      </c>
      <c r="J49" s="99" t="n">
        <v>79</v>
      </c>
      <c r="K49" s="98" t="n">
        <v>3</v>
      </c>
      <c r="L49" s="98" t="n">
        <v>1241</v>
      </c>
      <c r="M49" s="98" t="n">
        <v>203</v>
      </c>
      <c r="Q49" s="84"/>
    </row>
    <row r="50" customFormat="false" ht="13.5" hidden="false" customHeight="true" outlineLevel="0" collapsed="false">
      <c r="E50" s="63" t="s">
        <v>152</v>
      </c>
      <c r="F50" s="95" t="n">
        <v>2016</v>
      </c>
      <c r="G50" s="96" t="n">
        <v>14</v>
      </c>
      <c r="H50" s="97" t="n">
        <v>66.8</v>
      </c>
      <c r="I50" s="98" t="n">
        <v>942</v>
      </c>
      <c r="J50" s="110" t="s">
        <v>171</v>
      </c>
      <c r="K50" s="98" t="s">
        <v>158</v>
      </c>
      <c r="L50" s="98" t="n">
        <v>789</v>
      </c>
      <c r="M50" s="98" t="n">
        <v>154</v>
      </c>
      <c r="Q50" s="84"/>
    </row>
    <row r="51" customFormat="false" ht="13.5" hidden="false" customHeight="true" outlineLevel="0" collapsed="false">
      <c r="E51" s="63" t="s">
        <v>152</v>
      </c>
      <c r="G51" s="96"/>
      <c r="H51" s="97"/>
      <c r="I51" s="98"/>
      <c r="J51" s="99"/>
      <c r="K51" s="98"/>
      <c r="L51" s="98"/>
      <c r="M51" s="98"/>
      <c r="Q51" s="84"/>
    </row>
    <row r="52" customFormat="false" ht="13.5" hidden="false" customHeight="true" outlineLevel="0" collapsed="false">
      <c r="A52" s="75"/>
      <c r="B52" s="75" t="s">
        <v>172</v>
      </c>
      <c r="C52" s="75"/>
      <c r="D52" s="75"/>
      <c r="E52" s="75" t="s">
        <v>152</v>
      </c>
      <c r="F52" s="95" t="n">
        <v>2015</v>
      </c>
      <c r="G52" s="96" t="n">
        <v>53</v>
      </c>
      <c r="H52" s="125" t="n">
        <v>53</v>
      </c>
      <c r="I52" s="124" t="n">
        <v>2823</v>
      </c>
      <c r="J52" s="128" t="n">
        <v>85</v>
      </c>
      <c r="K52" s="131" t="n">
        <v>36</v>
      </c>
      <c r="L52" s="131" t="n">
        <v>1225</v>
      </c>
      <c r="M52" s="131" t="n">
        <v>1563</v>
      </c>
      <c r="Q52" s="84"/>
    </row>
    <row r="53" customFormat="false" ht="13.5" hidden="false" customHeight="true" outlineLevel="0" collapsed="false">
      <c r="A53" s="75"/>
      <c r="B53" s="75"/>
      <c r="C53" s="75"/>
      <c r="D53" s="75"/>
      <c r="E53" s="75"/>
      <c r="F53" s="95" t="n">
        <v>2016</v>
      </c>
      <c r="G53" s="96" t="n">
        <v>54</v>
      </c>
      <c r="H53" s="125" t="n">
        <v>61.7</v>
      </c>
      <c r="I53" s="124" t="n">
        <v>3332</v>
      </c>
      <c r="J53" s="128" t="n">
        <v>86</v>
      </c>
      <c r="K53" s="131" t="n">
        <v>31</v>
      </c>
      <c r="L53" s="131" t="n">
        <v>1526</v>
      </c>
      <c r="M53" s="131" t="n">
        <v>1775</v>
      </c>
      <c r="Q53" s="84"/>
    </row>
    <row r="54" customFormat="false" ht="13.5" hidden="false" customHeight="true" outlineLevel="0" collapsed="false">
      <c r="A54" s="75"/>
      <c r="B54" s="75" t="s">
        <v>173</v>
      </c>
      <c r="C54" s="75"/>
      <c r="D54" s="75"/>
      <c r="E54" s="75" t="s">
        <v>152</v>
      </c>
      <c r="F54" s="75"/>
      <c r="G54" s="96" t="n">
        <v>58</v>
      </c>
      <c r="H54" s="125" t="n">
        <v>61.2</v>
      </c>
      <c r="I54" s="124" t="n">
        <v>3522</v>
      </c>
      <c r="J54" s="128" t="n">
        <v>86</v>
      </c>
      <c r="K54" s="131" t="n">
        <v>31</v>
      </c>
      <c r="L54" s="131" t="n">
        <v>1627</v>
      </c>
      <c r="M54" s="131" t="n">
        <v>1865</v>
      </c>
      <c r="Q54" s="84"/>
    </row>
    <row r="55" customFormat="false" ht="13.5" hidden="false" customHeight="true" outlineLevel="0" collapsed="false">
      <c r="A55" s="75"/>
      <c r="B55" s="75"/>
      <c r="C55" s="75"/>
      <c r="D55" s="75"/>
      <c r="E55" s="75" t="s">
        <v>152</v>
      </c>
      <c r="F55" s="75"/>
      <c r="G55" s="96"/>
      <c r="H55" s="97"/>
      <c r="I55" s="98"/>
      <c r="J55" s="99"/>
      <c r="K55" s="98"/>
      <c r="L55" s="99"/>
      <c r="M55" s="98"/>
      <c r="Q55" s="84"/>
    </row>
    <row r="56" customFormat="false" ht="13.5" hidden="false" customHeight="true" outlineLevel="0" collapsed="false">
      <c r="A56" s="75"/>
      <c r="B56" s="75" t="s">
        <v>174</v>
      </c>
      <c r="C56" s="75"/>
      <c r="D56" s="75"/>
      <c r="E56" s="75" t="s">
        <v>152</v>
      </c>
      <c r="F56" s="95" t="n">
        <v>2015</v>
      </c>
      <c r="G56" s="113" t="n">
        <v>105</v>
      </c>
      <c r="H56" s="143" t="n">
        <v>68.2</v>
      </c>
      <c r="I56" s="66" t="n">
        <v>7154</v>
      </c>
      <c r="J56" s="67" t="n">
        <v>81</v>
      </c>
      <c r="K56" s="67" t="n">
        <v>2</v>
      </c>
      <c r="L56" s="66" t="n">
        <v>4569</v>
      </c>
      <c r="M56" s="66" t="n">
        <v>2584</v>
      </c>
      <c r="Q56" s="84"/>
    </row>
    <row r="57" customFormat="false" ht="13.5" hidden="false" customHeight="true" outlineLevel="0" collapsed="false">
      <c r="A57" s="75"/>
      <c r="B57" s="75"/>
      <c r="C57" s="75"/>
      <c r="D57" s="75"/>
      <c r="E57" s="75"/>
      <c r="F57" s="95" t="n">
        <v>2016</v>
      </c>
      <c r="G57" s="113" t="n">
        <v>107</v>
      </c>
      <c r="H57" s="97" t="n">
        <v>66.4</v>
      </c>
      <c r="I57" s="66" t="n">
        <v>7126</v>
      </c>
      <c r="J57" s="99" t="n">
        <v>84</v>
      </c>
      <c r="K57" s="66" t="n">
        <v>1</v>
      </c>
      <c r="L57" s="66" t="n">
        <v>3763</v>
      </c>
      <c r="M57" s="66" t="n">
        <v>3362</v>
      </c>
      <c r="Q57" s="84"/>
    </row>
    <row r="58" customFormat="false" ht="13.9" hidden="false" customHeight="true" outlineLevel="0" collapsed="false">
      <c r="A58" s="75"/>
      <c r="B58" s="75" t="s">
        <v>175</v>
      </c>
      <c r="C58" s="75"/>
      <c r="D58" s="75"/>
      <c r="E58" s="75" t="s">
        <v>152</v>
      </c>
      <c r="F58" s="75"/>
      <c r="G58" s="96" t="n">
        <v>104</v>
      </c>
      <c r="H58" s="97" t="n">
        <v>66.8</v>
      </c>
      <c r="I58" s="98" t="n">
        <v>6939</v>
      </c>
      <c r="J58" s="99" t="n">
        <v>84</v>
      </c>
      <c r="K58" s="98" t="n">
        <v>1</v>
      </c>
      <c r="L58" s="98" t="n">
        <v>3666</v>
      </c>
      <c r="M58" s="98" t="n">
        <v>3272</v>
      </c>
      <c r="Q58" s="84"/>
    </row>
    <row r="59" customFormat="false" ht="13.9" hidden="false" customHeight="true" outlineLevel="0" collapsed="false">
      <c r="A59" s="75"/>
      <c r="B59" s="75"/>
      <c r="C59" s="75"/>
      <c r="D59" s="75"/>
      <c r="E59" s="75"/>
      <c r="F59" s="112"/>
      <c r="G59" s="96"/>
      <c r="H59" s="125"/>
      <c r="I59" s="131"/>
      <c r="J59" s="128"/>
      <c r="K59" s="131"/>
      <c r="L59" s="128"/>
      <c r="M59" s="131"/>
      <c r="Q59" s="84"/>
    </row>
    <row r="60" customFormat="false" ht="12.75" hidden="false" customHeight="true" outlineLevel="0" collapsed="false">
      <c r="A60" s="75"/>
      <c r="B60" s="75" t="s">
        <v>176</v>
      </c>
      <c r="C60" s="75"/>
      <c r="D60" s="75"/>
      <c r="E60" s="75"/>
      <c r="F60" s="95" t="n">
        <v>2015</v>
      </c>
      <c r="G60" s="96" t="s">
        <v>158</v>
      </c>
      <c r="H60" s="97" t="s">
        <v>158</v>
      </c>
      <c r="I60" s="98" t="s">
        <v>158</v>
      </c>
      <c r="J60" s="99" t="s">
        <v>158</v>
      </c>
      <c r="K60" s="98" t="s">
        <v>158</v>
      </c>
      <c r="L60" s="99" t="s">
        <v>158</v>
      </c>
      <c r="M60" s="98" t="s">
        <v>158</v>
      </c>
      <c r="Q60" s="139"/>
    </row>
    <row r="61" customFormat="false" ht="12.75" hidden="false" customHeight="true" outlineLevel="0" collapsed="false">
      <c r="A61" s="75"/>
      <c r="B61" s="75"/>
      <c r="C61" s="75"/>
      <c r="D61" s="75"/>
      <c r="E61" s="75"/>
      <c r="F61" s="95" t="n">
        <v>2016</v>
      </c>
      <c r="G61" s="96" t="s">
        <v>158</v>
      </c>
      <c r="H61" s="97" t="s">
        <v>158</v>
      </c>
      <c r="I61" s="98" t="s">
        <v>158</v>
      </c>
      <c r="J61" s="99" t="s">
        <v>158</v>
      </c>
      <c r="K61" s="98" t="s">
        <v>158</v>
      </c>
      <c r="L61" s="99" t="s">
        <v>158</v>
      </c>
      <c r="M61" s="98" t="s">
        <v>158</v>
      </c>
    </row>
    <row r="62" customFormat="false" ht="15" hidden="false" customHeight="true" outlineLevel="0" collapsed="false">
      <c r="A62" s="75" t="s">
        <v>177</v>
      </c>
      <c r="B62" s="75"/>
      <c r="C62" s="75"/>
      <c r="D62" s="75"/>
      <c r="E62" s="75"/>
      <c r="F62" s="75"/>
      <c r="G62" s="159"/>
      <c r="H62" s="160"/>
      <c r="I62" s="115"/>
      <c r="J62" s="114"/>
      <c r="K62" s="115"/>
      <c r="L62" s="114"/>
      <c r="M62" s="115"/>
      <c r="N62" s="114"/>
      <c r="O62" s="115"/>
      <c r="P62" s="114"/>
      <c r="R62" s="66"/>
    </row>
    <row r="63" customFormat="false" ht="15" hidden="false" customHeight="true" outlineLevel="0" collapsed="false">
      <c r="A63" s="75" t="s">
        <v>178</v>
      </c>
      <c r="B63" s="115"/>
      <c r="C63" s="114"/>
      <c r="D63" s="75"/>
      <c r="E63" s="75"/>
      <c r="F63" s="75"/>
      <c r="G63" s="159"/>
      <c r="H63" s="160"/>
      <c r="I63" s="115"/>
      <c r="J63" s="114"/>
      <c r="K63" s="115"/>
      <c r="L63" s="114"/>
      <c r="M63" s="115"/>
      <c r="N63" s="114"/>
      <c r="O63" s="115"/>
      <c r="P63" s="114"/>
      <c r="R63" s="66"/>
    </row>
    <row r="64" customFormat="false" ht="15" hidden="false" customHeight="true" outlineLevel="0" collapsed="false">
      <c r="A64" s="75" t="s">
        <v>179</v>
      </c>
      <c r="B64" s="115"/>
      <c r="C64" s="114"/>
      <c r="D64" s="75"/>
      <c r="E64" s="75"/>
      <c r="F64" s="75"/>
      <c r="G64" s="161"/>
      <c r="H64" s="160"/>
      <c r="I64" s="115"/>
      <c r="J64" s="114"/>
      <c r="K64" s="115"/>
      <c r="L64" s="114"/>
      <c r="M64" s="115"/>
      <c r="N64" s="114"/>
      <c r="O64" s="115"/>
      <c r="P64" s="114"/>
      <c r="R64" s="66"/>
    </row>
    <row r="65" customFormat="false" ht="15" hidden="false" customHeight="true" outlineLevel="0" collapsed="false">
      <c r="A65" s="75" t="s">
        <v>180</v>
      </c>
      <c r="B65" s="75"/>
      <c r="C65" s="75"/>
      <c r="D65" s="75"/>
      <c r="E65" s="75"/>
      <c r="F65" s="116"/>
      <c r="G65" s="63"/>
      <c r="H65" s="63"/>
      <c r="I65" s="63"/>
      <c r="J65" s="63"/>
      <c r="K65" s="63"/>
      <c r="L65" s="63"/>
      <c r="M65" s="63"/>
    </row>
    <row r="66" customFormat="false" ht="15" hidden="false" customHeight="true" outlineLevel="0" collapsed="false">
      <c r="G66" s="63"/>
      <c r="H66" s="63"/>
      <c r="I66" s="63"/>
      <c r="J66" s="63"/>
      <c r="K66" s="63"/>
      <c r="L66" s="63"/>
      <c r="M66" s="63"/>
      <c r="R66" s="66"/>
      <c r="T66" s="168"/>
    </row>
    <row r="67" customFormat="false" ht="12.75" hidden="false" customHeight="true" outlineLevel="0" collapsed="false">
      <c r="G67" s="63"/>
      <c r="H67" s="63"/>
      <c r="I67" s="63"/>
      <c r="J67" s="63"/>
      <c r="K67" s="63"/>
      <c r="L67" s="63"/>
      <c r="M67" s="63"/>
      <c r="O67" s="75"/>
      <c r="P67" s="75"/>
      <c r="Q67" s="75"/>
      <c r="R67" s="75"/>
    </row>
    <row r="68" customFormat="false" ht="12.75" hidden="false" customHeight="true" outlineLevel="0" collapsed="false">
      <c r="G68" s="63"/>
      <c r="H68" s="63"/>
      <c r="I68" s="63"/>
      <c r="J68" s="63"/>
      <c r="K68" s="63"/>
      <c r="L68" s="63"/>
      <c r="M68" s="63"/>
      <c r="O68" s="75"/>
      <c r="P68" s="75"/>
      <c r="Q68" s="75"/>
      <c r="R68" s="75"/>
    </row>
    <row r="69" customFormat="false" ht="8.25" hidden="false" customHeight="true" outlineLevel="0" collapsed="false">
      <c r="G69" s="63"/>
      <c r="H69" s="63"/>
      <c r="I69" s="63"/>
      <c r="J69" s="63"/>
      <c r="K69" s="63"/>
      <c r="L69" s="63"/>
      <c r="M69" s="63"/>
    </row>
    <row r="70" customFormat="false" ht="10.9" hidden="false" customHeight="true" outlineLevel="0" collapsed="false">
      <c r="G70" s="63"/>
      <c r="H70" s="63"/>
      <c r="I70" s="63"/>
      <c r="J70" s="63"/>
      <c r="K70" s="63"/>
      <c r="L70" s="63"/>
      <c r="M70" s="63"/>
    </row>
    <row r="71" customFormat="false" ht="12.75" hidden="false" customHeight="false" outlineLevel="0" collapsed="false">
      <c r="G71" s="63"/>
      <c r="H71" s="63"/>
      <c r="I71" s="63"/>
      <c r="J71" s="63"/>
      <c r="K71" s="63"/>
      <c r="L71" s="63"/>
      <c r="M71" s="63"/>
    </row>
  </sheetData>
  <mergeCells count="15">
    <mergeCell ref="A7:E13"/>
    <mergeCell ref="F7:F13"/>
    <mergeCell ref="G7:G11"/>
    <mergeCell ref="H7:J7"/>
    <mergeCell ref="K7:M7"/>
    <mergeCell ref="H8:H11"/>
    <mergeCell ref="I8:I11"/>
    <mergeCell ref="J8:J11"/>
    <mergeCell ref="K8:K11"/>
    <mergeCell ref="L8:L11"/>
    <mergeCell ref="M8:M11"/>
    <mergeCell ref="G12:G13"/>
    <mergeCell ref="H12:I13"/>
    <mergeCell ref="J12:J13"/>
    <mergeCell ref="K12:M13"/>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6</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2.7"/>
    <col collapsed="false" customWidth="true" hidden="false" outlineLevel="0" max="2" min="2" style="63" width="3.7"/>
    <col collapsed="false" customWidth="true" hidden="false" outlineLevel="0" max="3" min="3" style="63" width="15.7"/>
    <col collapsed="false" customWidth="true" hidden="false" outlineLevel="0" max="4" min="4" style="63" width="6.7"/>
    <col collapsed="false" customWidth="true" hidden="false" outlineLevel="0" max="5" min="5" style="63" width="1.7"/>
    <col collapsed="false" customWidth="true" hidden="false" outlineLevel="0" max="6" min="6" style="63" width="7.7"/>
    <col collapsed="false" customWidth="true" hidden="false" outlineLevel="0" max="7" min="7" style="64" width="7.7"/>
    <col collapsed="false" customWidth="true" hidden="false" outlineLevel="0" max="8" min="8" style="65" width="7.7"/>
    <col collapsed="false" customWidth="true" hidden="false" outlineLevel="0" max="9" min="9" style="66" width="10.28"/>
    <col collapsed="false" customWidth="true" hidden="false" outlineLevel="0" max="10" min="10" style="67" width="8.7"/>
    <col collapsed="false" customWidth="true" hidden="false" outlineLevel="0" max="13" min="11" style="67" width="11.85"/>
    <col collapsed="false" customWidth="true" hidden="false" outlineLevel="0" max="14" min="14" style="63" width="5.7"/>
    <col collapsed="false" customWidth="true" hidden="false" outlineLevel="0" max="15" min="15" style="63" width="12.7"/>
    <col collapsed="false" customWidth="true" hidden="false" outlineLevel="0" max="16" min="16" style="63" width="19.7"/>
    <col collapsed="false" customWidth="true" hidden="false" outlineLevel="0" max="17" min="17" style="63" width="5.7"/>
    <col collapsed="false" customWidth="false" hidden="false" outlineLevel="0" max="257" min="18" style="63" width="11.42"/>
  </cols>
  <sheetData>
    <row r="1" s="69" customFormat="true" ht="14.25" hidden="false" customHeight="true" outlineLevel="0" collapsed="false">
      <c r="A1" s="68" t="s">
        <v>129</v>
      </c>
      <c r="B1" s="68"/>
      <c r="F1" s="112"/>
      <c r="G1" s="71"/>
      <c r="H1" s="72"/>
      <c r="I1" s="73"/>
      <c r="J1" s="74"/>
      <c r="K1" s="74"/>
      <c r="L1" s="74"/>
      <c r="M1" s="74"/>
    </row>
    <row r="2" customFormat="false" ht="12.75" hidden="false" customHeight="false" outlineLevel="0" collapsed="false">
      <c r="B2" s="144"/>
      <c r="C2" s="95"/>
      <c r="D2" s="95"/>
      <c r="E2" s="95"/>
      <c r="F2" s="75"/>
      <c r="I2" s="73"/>
      <c r="J2" s="74"/>
      <c r="K2" s="73"/>
      <c r="L2" s="69"/>
      <c r="M2" s="73"/>
      <c r="N2" s="74"/>
      <c r="O2" s="73"/>
      <c r="P2" s="74"/>
      <c r="Q2" s="69"/>
      <c r="R2" s="69"/>
      <c r="S2" s="69"/>
      <c r="T2" s="69"/>
      <c r="U2" s="69"/>
      <c r="V2" s="69"/>
      <c r="W2" s="69"/>
    </row>
    <row r="3" s="69" customFormat="true" ht="14.25" hidden="false" customHeight="true" outlineLevel="0" collapsed="false">
      <c r="A3" s="162" t="s">
        <v>196</v>
      </c>
      <c r="B3" s="162"/>
      <c r="C3" s="162"/>
      <c r="D3" s="162"/>
      <c r="E3" s="162"/>
      <c r="F3" s="76"/>
      <c r="G3" s="77"/>
      <c r="H3" s="78"/>
      <c r="I3" s="66"/>
      <c r="J3" s="67"/>
      <c r="K3" s="73"/>
      <c r="L3" s="74"/>
      <c r="M3" s="66"/>
      <c r="N3" s="67"/>
      <c r="O3" s="66"/>
      <c r="P3" s="67"/>
      <c r="Q3" s="63"/>
      <c r="R3" s="63"/>
      <c r="S3" s="63"/>
      <c r="T3" s="63"/>
      <c r="U3" s="63"/>
      <c r="V3" s="63"/>
      <c r="W3" s="63"/>
    </row>
    <row r="4" customFormat="false" ht="9" hidden="false" customHeight="true" outlineLevel="0" collapsed="false">
      <c r="A4" s="170"/>
      <c r="B4" s="95"/>
      <c r="C4" s="95"/>
      <c r="D4" s="95"/>
      <c r="E4" s="95"/>
      <c r="I4" s="73"/>
      <c r="J4" s="74"/>
      <c r="K4" s="73"/>
      <c r="L4" s="74"/>
      <c r="M4" s="73"/>
      <c r="N4" s="74"/>
      <c r="O4" s="73"/>
      <c r="P4" s="74"/>
      <c r="Q4" s="69"/>
      <c r="R4" s="69"/>
      <c r="S4" s="69"/>
      <c r="T4" s="69"/>
      <c r="U4" s="69"/>
      <c r="V4" s="69"/>
      <c r="W4" s="69"/>
    </row>
    <row r="5" s="69" customFormat="true" ht="14.25" hidden="false" customHeight="true" outlineLevel="0" collapsed="false">
      <c r="A5" s="69" t="s">
        <v>213</v>
      </c>
      <c r="Q5" s="148"/>
    </row>
    <row r="6" customFormat="false" ht="12" hidden="false" customHeight="true" outlineLevel="0" collapsed="false">
      <c r="F6" s="84"/>
      <c r="I6" s="67"/>
      <c r="Q6" s="84"/>
    </row>
    <row r="7" customFormat="false" ht="13.9" hidden="false" customHeight="true" outlineLevel="0" collapsed="false">
      <c r="A7" s="79" t="s">
        <v>131</v>
      </c>
      <c r="B7" s="79"/>
      <c r="C7" s="79"/>
      <c r="D7" s="79"/>
      <c r="E7" s="79"/>
      <c r="F7" s="80" t="s">
        <v>132</v>
      </c>
      <c r="G7" s="81" t="s">
        <v>133</v>
      </c>
      <c r="H7" s="135" t="s">
        <v>198</v>
      </c>
      <c r="I7" s="135"/>
      <c r="J7" s="135"/>
      <c r="K7" s="153" t="s">
        <v>134</v>
      </c>
      <c r="L7" s="153"/>
      <c r="M7" s="153"/>
      <c r="N7" s="118"/>
      <c r="O7" s="118"/>
      <c r="P7" s="118"/>
      <c r="Q7" s="84"/>
    </row>
    <row r="8" s="84" customFormat="true" ht="13.5" hidden="false" customHeight="true" outlineLevel="0" collapsed="false">
      <c r="A8" s="79"/>
      <c r="B8" s="79"/>
      <c r="C8" s="79"/>
      <c r="D8" s="79"/>
      <c r="E8" s="79"/>
      <c r="F8" s="80"/>
      <c r="G8" s="80"/>
      <c r="H8" s="85" t="s">
        <v>199</v>
      </c>
      <c r="I8" s="86" t="s">
        <v>200</v>
      </c>
      <c r="J8" s="87" t="s">
        <v>210</v>
      </c>
      <c r="K8" s="155" t="s">
        <v>202</v>
      </c>
      <c r="L8" s="87" t="s">
        <v>203</v>
      </c>
      <c r="M8" s="92" t="s">
        <v>204</v>
      </c>
    </row>
    <row r="9" customFormat="false" ht="13.5" hidden="false" customHeight="true" outlineLevel="0" collapsed="false">
      <c r="A9" s="79"/>
      <c r="B9" s="79"/>
      <c r="C9" s="79"/>
      <c r="D9" s="79"/>
      <c r="E9" s="79"/>
      <c r="F9" s="80"/>
      <c r="G9" s="80"/>
      <c r="H9" s="80"/>
      <c r="I9" s="80"/>
      <c r="J9" s="87"/>
      <c r="K9" s="155"/>
      <c r="L9" s="87"/>
      <c r="M9" s="92"/>
      <c r="N9" s="84"/>
      <c r="O9" s="84"/>
      <c r="P9" s="84"/>
      <c r="Q9" s="84"/>
    </row>
    <row r="10" customFormat="false" ht="13.5" hidden="false" customHeight="true" outlineLevel="0" collapsed="false">
      <c r="A10" s="79"/>
      <c r="B10" s="79"/>
      <c r="C10" s="79"/>
      <c r="D10" s="79"/>
      <c r="E10" s="79"/>
      <c r="F10" s="80"/>
      <c r="G10" s="80"/>
      <c r="H10" s="80"/>
      <c r="I10" s="80"/>
      <c r="J10" s="87"/>
      <c r="K10" s="155"/>
      <c r="L10" s="87"/>
      <c r="M10" s="92"/>
      <c r="N10" s="133"/>
      <c r="O10" s="84"/>
      <c r="P10" s="133"/>
      <c r="Q10" s="84"/>
    </row>
    <row r="11" customFormat="false" ht="27" hidden="false" customHeight="true" outlineLevel="0" collapsed="false">
      <c r="A11" s="79"/>
      <c r="B11" s="79"/>
      <c r="C11" s="79"/>
      <c r="D11" s="79"/>
      <c r="E11" s="79"/>
      <c r="F11" s="80"/>
      <c r="G11" s="81"/>
      <c r="H11" s="81"/>
      <c r="I11" s="81"/>
      <c r="J11" s="87"/>
      <c r="K11" s="155"/>
      <c r="L11" s="87"/>
      <c r="M11" s="92"/>
      <c r="N11" s="133"/>
      <c r="O11" s="84"/>
      <c r="P11" s="133"/>
      <c r="Q11" s="84"/>
    </row>
    <row r="12" customFormat="false" ht="12.75" hidden="false" customHeight="true" outlineLevel="0" collapsed="false">
      <c r="A12" s="79"/>
      <c r="B12" s="79"/>
      <c r="C12" s="79"/>
      <c r="D12" s="79"/>
      <c r="E12" s="79"/>
      <c r="F12" s="80"/>
      <c r="G12" s="81" t="s">
        <v>146</v>
      </c>
      <c r="H12" s="85" t="s">
        <v>147</v>
      </c>
      <c r="I12" s="85"/>
      <c r="J12" s="87" t="s">
        <v>148</v>
      </c>
      <c r="K12" s="92" t="s">
        <v>147</v>
      </c>
      <c r="L12" s="92"/>
      <c r="M12" s="92"/>
      <c r="N12" s="133"/>
      <c r="O12" s="84"/>
      <c r="P12" s="133"/>
      <c r="Q12" s="84"/>
    </row>
    <row r="13" customFormat="false" ht="13.15" hidden="false" customHeight="true" outlineLevel="0" collapsed="false">
      <c r="A13" s="79"/>
      <c r="B13" s="79"/>
      <c r="C13" s="79"/>
      <c r="D13" s="79"/>
      <c r="E13" s="79"/>
      <c r="F13" s="80"/>
      <c r="G13" s="80"/>
      <c r="H13" s="85"/>
      <c r="I13" s="85"/>
      <c r="J13" s="87"/>
      <c r="K13" s="92"/>
      <c r="L13" s="92"/>
      <c r="M13" s="92"/>
      <c r="N13" s="118"/>
      <c r="O13" s="118"/>
      <c r="P13" s="118"/>
      <c r="Q13" s="84"/>
    </row>
    <row r="14" customFormat="false" ht="13.5" hidden="false" customHeight="true" outlineLevel="0" collapsed="false">
      <c r="F14" s="84"/>
      <c r="G14" s="156"/>
      <c r="N14" s="84"/>
      <c r="O14" s="84"/>
      <c r="P14" s="84"/>
      <c r="Q14" s="84"/>
    </row>
    <row r="15" customFormat="false" ht="13.5" hidden="false" customHeight="true" outlineLevel="0" collapsed="false">
      <c r="A15" s="63" t="s">
        <v>205</v>
      </c>
      <c r="E15" s="63" t="s">
        <v>152</v>
      </c>
      <c r="F15" s="95" t="n">
        <v>2014</v>
      </c>
      <c r="G15" s="136" t="n">
        <v>5280</v>
      </c>
      <c r="H15" s="137" t="n">
        <v>82.8</v>
      </c>
      <c r="I15" s="138" t="n">
        <v>437086</v>
      </c>
      <c r="J15" s="139" t="n">
        <v>85</v>
      </c>
      <c r="K15" s="138" t="n">
        <v>552</v>
      </c>
      <c r="L15" s="138" t="n">
        <v>261344</v>
      </c>
      <c r="M15" s="138" t="n">
        <v>175191</v>
      </c>
      <c r="N15" s="84"/>
      <c r="O15" s="171"/>
      <c r="P15" s="84"/>
      <c r="Q15" s="84"/>
    </row>
    <row r="16" customFormat="false" ht="13.5" hidden="false" customHeight="true" outlineLevel="0" collapsed="false">
      <c r="E16" s="63" t="s">
        <v>152</v>
      </c>
      <c r="F16" s="95" t="n">
        <v>2015</v>
      </c>
      <c r="G16" s="96" t="n">
        <v>5593</v>
      </c>
      <c r="H16" s="97" t="n">
        <v>77.7</v>
      </c>
      <c r="I16" s="98" t="n">
        <v>434384</v>
      </c>
      <c r="J16" s="99" t="n">
        <v>90</v>
      </c>
      <c r="K16" s="98" t="n">
        <v>1820</v>
      </c>
      <c r="L16" s="98" t="n">
        <v>178094</v>
      </c>
      <c r="M16" s="98" t="n">
        <v>254471</v>
      </c>
      <c r="N16" s="116"/>
      <c r="O16" s="157"/>
      <c r="P16" s="119"/>
      <c r="Q16" s="84"/>
    </row>
    <row r="17" customFormat="false" ht="13.5" hidden="false" customHeight="true" outlineLevel="0" collapsed="false">
      <c r="E17" s="63" t="s">
        <v>152</v>
      </c>
      <c r="F17" s="95" t="n">
        <v>2016</v>
      </c>
      <c r="G17" s="96" t="n">
        <v>5920</v>
      </c>
      <c r="H17" s="97" t="n">
        <v>82</v>
      </c>
      <c r="I17" s="100" t="n">
        <v>485269</v>
      </c>
      <c r="J17" s="101" t="n">
        <v>89</v>
      </c>
      <c r="K17" s="100" t="n">
        <v>336</v>
      </c>
      <c r="L17" s="100" t="n">
        <v>213843</v>
      </c>
      <c r="M17" s="100" t="n">
        <v>271090</v>
      </c>
      <c r="N17" s="75"/>
      <c r="O17" s="157"/>
      <c r="P17" s="119"/>
      <c r="Q17" s="84"/>
    </row>
    <row r="18" customFormat="false" ht="13.5" hidden="false" customHeight="true" outlineLevel="0" collapsed="false">
      <c r="E18" s="63" t="s">
        <v>152</v>
      </c>
      <c r="F18" s="95"/>
      <c r="G18" s="120"/>
      <c r="H18" s="176"/>
      <c r="I18" s="176"/>
      <c r="J18" s="176"/>
      <c r="K18" s="176"/>
      <c r="L18" s="176"/>
      <c r="M18" s="176"/>
      <c r="O18" s="84"/>
      <c r="P18" s="84"/>
      <c r="Q18" s="84"/>
    </row>
    <row r="19" customFormat="false" ht="13.5" hidden="false" customHeight="true" outlineLevel="0" collapsed="false">
      <c r="B19" s="63" t="s">
        <v>150</v>
      </c>
      <c r="E19" s="63" t="s">
        <v>152</v>
      </c>
      <c r="F19" s="95" t="n">
        <v>2015</v>
      </c>
      <c r="G19" s="96" t="n">
        <v>2080</v>
      </c>
      <c r="H19" s="97" t="n">
        <v>64.7</v>
      </c>
      <c r="I19" s="98" t="n">
        <v>134613</v>
      </c>
      <c r="J19" s="99" t="n">
        <v>96</v>
      </c>
      <c r="K19" s="98" t="s">
        <v>158</v>
      </c>
      <c r="L19" s="98" t="n">
        <v>2076</v>
      </c>
      <c r="M19" s="98" t="n">
        <v>132537</v>
      </c>
      <c r="O19" s="157"/>
      <c r="P19" s="119"/>
      <c r="Q19" s="84"/>
    </row>
    <row r="20" customFormat="false" ht="13.5" hidden="false" customHeight="true" outlineLevel="0" collapsed="false">
      <c r="E20" s="63" t="s">
        <v>152</v>
      </c>
      <c r="F20" s="95" t="n">
        <v>2016</v>
      </c>
      <c r="G20" s="96" t="n">
        <v>2140</v>
      </c>
      <c r="H20" s="97" t="n">
        <v>76.8</v>
      </c>
      <c r="I20" s="98" t="n">
        <v>164327</v>
      </c>
      <c r="J20" s="99" t="n">
        <v>92</v>
      </c>
      <c r="K20" s="98" t="s">
        <v>158</v>
      </c>
      <c r="L20" s="98" t="n">
        <v>3421</v>
      </c>
      <c r="M20" s="98" t="n">
        <v>160906</v>
      </c>
      <c r="Q20" s="84"/>
    </row>
    <row r="21" customFormat="false" ht="13.5" hidden="false" customHeight="true" outlineLevel="0" collapsed="false">
      <c r="B21" s="63" t="s">
        <v>151</v>
      </c>
      <c r="E21" s="63" t="s">
        <v>152</v>
      </c>
      <c r="G21" s="96" t="n">
        <v>170</v>
      </c>
      <c r="H21" s="97" t="n">
        <v>67.7</v>
      </c>
      <c r="I21" s="98" t="n">
        <v>11523</v>
      </c>
      <c r="J21" s="99" t="n">
        <v>94</v>
      </c>
      <c r="K21" s="98" t="s">
        <v>158</v>
      </c>
      <c r="L21" s="98" t="s">
        <v>158</v>
      </c>
      <c r="M21" s="98" t="n">
        <v>11523</v>
      </c>
      <c r="Q21" s="84"/>
    </row>
    <row r="22" customFormat="false" ht="13.5" hidden="false" customHeight="true" outlineLevel="0" collapsed="false">
      <c r="B22" s="63" t="s">
        <v>153</v>
      </c>
      <c r="E22" s="63" t="s">
        <v>152</v>
      </c>
      <c r="G22" s="96" t="n">
        <v>1970</v>
      </c>
      <c r="H22" s="97" t="n">
        <v>77.6</v>
      </c>
      <c r="I22" s="98" t="n">
        <v>152804</v>
      </c>
      <c r="J22" s="99" t="n">
        <v>92</v>
      </c>
      <c r="K22" s="98" t="s">
        <v>158</v>
      </c>
      <c r="L22" s="98" t="n">
        <v>3421</v>
      </c>
      <c r="M22" s="98" t="n">
        <v>149383</v>
      </c>
      <c r="Q22" s="84"/>
    </row>
    <row r="23" customFormat="false" ht="13.5" hidden="false" customHeight="true" outlineLevel="0" collapsed="false">
      <c r="E23" s="63" t="s">
        <v>152</v>
      </c>
      <c r="G23" s="96"/>
      <c r="H23" s="97"/>
      <c r="I23" s="98"/>
      <c r="J23" s="99"/>
      <c r="K23" s="98"/>
      <c r="L23" s="98"/>
      <c r="M23" s="98"/>
      <c r="Q23" s="84"/>
    </row>
    <row r="24" customFormat="false" ht="13.5" hidden="false" customHeight="true" outlineLevel="0" collapsed="false">
      <c r="B24" s="63" t="s">
        <v>154</v>
      </c>
      <c r="E24" s="63" t="s">
        <v>152</v>
      </c>
      <c r="F24" s="95" t="n">
        <v>2015</v>
      </c>
      <c r="G24" s="96" t="n">
        <v>68</v>
      </c>
      <c r="H24" s="97" t="n">
        <v>57.4</v>
      </c>
      <c r="I24" s="98" t="n">
        <v>3913</v>
      </c>
      <c r="J24" s="99" t="n">
        <v>93</v>
      </c>
      <c r="K24" s="98" t="s">
        <v>158</v>
      </c>
      <c r="L24" s="98" t="n">
        <v>360</v>
      </c>
      <c r="M24" s="98" t="n">
        <v>3554</v>
      </c>
      <c r="Q24" s="84"/>
    </row>
    <row r="25" customFormat="false" ht="13.5" hidden="false" customHeight="true" outlineLevel="0" collapsed="false">
      <c r="F25" s="95" t="n">
        <v>2016</v>
      </c>
      <c r="G25" s="96" t="n">
        <v>73</v>
      </c>
      <c r="H25" s="97" t="n">
        <v>59.8</v>
      </c>
      <c r="I25" s="98" t="n">
        <v>4334</v>
      </c>
      <c r="J25" s="99" t="n">
        <v>91</v>
      </c>
      <c r="K25" s="98" t="s">
        <v>158</v>
      </c>
      <c r="L25" s="98" t="n">
        <v>465</v>
      </c>
      <c r="M25" s="98" t="n">
        <v>3870</v>
      </c>
      <c r="Q25" s="84"/>
    </row>
    <row r="26" customFormat="false" ht="13.5" hidden="false" customHeight="true" outlineLevel="0" collapsed="false">
      <c r="B26" s="63" t="s">
        <v>155</v>
      </c>
      <c r="E26" s="63" t="s">
        <v>152</v>
      </c>
      <c r="G26" s="96" t="n">
        <v>70</v>
      </c>
      <c r="H26" s="97" t="n">
        <v>59.7</v>
      </c>
      <c r="I26" s="98" t="n">
        <v>4153</v>
      </c>
      <c r="J26" s="99" t="n">
        <v>91</v>
      </c>
      <c r="K26" s="98" t="s">
        <v>158</v>
      </c>
      <c r="L26" s="98" t="n">
        <v>284</v>
      </c>
      <c r="M26" s="98" t="n">
        <v>3870</v>
      </c>
      <c r="Q26" s="84"/>
    </row>
    <row r="27" customFormat="false" ht="13.5" hidden="false" customHeight="true" outlineLevel="0" collapsed="false">
      <c r="B27" s="63" t="s">
        <v>156</v>
      </c>
      <c r="E27" s="63" t="s">
        <v>152</v>
      </c>
      <c r="G27" s="96" t="n">
        <v>3</v>
      </c>
      <c r="H27" s="97" t="n">
        <v>61</v>
      </c>
      <c r="I27" s="98" t="n">
        <v>181</v>
      </c>
      <c r="J27" s="98" t="n">
        <v>90</v>
      </c>
      <c r="K27" s="98" t="s">
        <v>158</v>
      </c>
      <c r="L27" s="98" t="n">
        <v>181</v>
      </c>
      <c r="M27" s="98" t="s">
        <v>158</v>
      </c>
      <c r="Q27" s="84"/>
    </row>
    <row r="28" customFormat="false" ht="13.5" hidden="false" customHeight="true" outlineLevel="0" collapsed="false">
      <c r="E28" s="63" t="s">
        <v>152</v>
      </c>
      <c r="G28" s="96"/>
      <c r="H28" s="97"/>
      <c r="I28" s="98"/>
      <c r="J28" s="99"/>
      <c r="K28" s="98"/>
      <c r="L28" s="98"/>
      <c r="M28" s="98"/>
      <c r="Q28" s="84"/>
    </row>
    <row r="29" customFormat="false" ht="13.5" hidden="false" customHeight="true" outlineLevel="0" collapsed="false">
      <c r="B29" s="63" t="s">
        <v>157</v>
      </c>
      <c r="E29" s="63" t="s">
        <v>152</v>
      </c>
      <c r="F29" s="95" t="n">
        <v>2015</v>
      </c>
      <c r="G29" s="96" t="n">
        <v>68</v>
      </c>
      <c r="H29" s="97" t="n">
        <v>75.2</v>
      </c>
      <c r="I29" s="98" t="n">
        <v>5077</v>
      </c>
      <c r="J29" s="99" t="n">
        <v>92</v>
      </c>
      <c r="K29" s="98" t="s">
        <v>158</v>
      </c>
      <c r="L29" s="98" t="n">
        <v>508</v>
      </c>
      <c r="M29" s="98" t="n">
        <v>4569</v>
      </c>
      <c r="Q29" s="84"/>
    </row>
    <row r="30" customFormat="false" ht="13.5" hidden="false" customHeight="true" outlineLevel="0" collapsed="false">
      <c r="E30" s="63" t="s">
        <v>152</v>
      </c>
      <c r="F30" s="95" t="n">
        <v>2016</v>
      </c>
      <c r="G30" s="96" t="n">
        <v>73</v>
      </c>
      <c r="H30" s="97" t="n">
        <v>61.4</v>
      </c>
      <c r="I30" s="98" t="n">
        <v>4471</v>
      </c>
      <c r="J30" s="99" t="n">
        <v>79</v>
      </c>
      <c r="K30" s="98" t="s">
        <v>158</v>
      </c>
      <c r="L30" s="98" t="n">
        <v>2683</v>
      </c>
      <c r="M30" s="98" t="n">
        <v>1788</v>
      </c>
      <c r="Q30" s="84"/>
    </row>
    <row r="31" customFormat="false" ht="13.5" hidden="false" customHeight="true" outlineLevel="0" collapsed="false">
      <c r="B31" s="63" t="s">
        <v>159</v>
      </c>
      <c r="E31" s="63" t="s">
        <v>152</v>
      </c>
      <c r="G31" s="96" t="n">
        <v>48</v>
      </c>
      <c r="H31" s="97" t="n">
        <v>58</v>
      </c>
      <c r="I31" s="98" t="n">
        <v>2783</v>
      </c>
      <c r="J31" s="99" t="n">
        <v>80</v>
      </c>
      <c r="K31" s="98" t="s">
        <v>158</v>
      </c>
      <c r="L31" s="98" t="n">
        <v>1670</v>
      </c>
      <c r="M31" s="98" t="n">
        <v>1113</v>
      </c>
      <c r="Q31" s="84"/>
    </row>
    <row r="32" customFormat="false" ht="13.5" hidden="false" customHeight="true" outlineLevel="0" collapsed="false">
      <c r="B32" s="63" t="s">
        <v>160</v>
      </c>
      <c r="E32" s="63" t="s">
        <v>152</v>
      </c>
      <c r="G32" s="96" t="n">
        <v>25</v>
      </c>
      <c r="H32" s="97" t="n">
        <v>68</v>
      </c>
      <c r="I32" s="98" t="n">
        <v>1688</v>
      </c>
      <c r="J32" s="99" t="n">
        <v>77</v>
      </c>
      <c r="K32" s="98" t="s">
        <v>158</v>
      </c>
      <c r="L32" s="98" t="n">
        <v>1013</v>
      </c>
      <c r="M32" s="98" t="n">
        <v>675</v>
      </c>
      <c r="Q32" s="84"/>
    </row>
    <row r="33" customFormat="false" ht="13.5" hidden="false" customHeight="true" outlineLevel="0" collapsed="false">
      <c r="G33" s="96"/>
      <c r="H33" s="97"/>
      <c r="I33" s="98"/>
      <c r="J33" s="99"/>
      <c r="K33" s="98"/>
      <c r="L33" s="98"/>
      <c r="M33" s="98"/>
      <c r="Q33" s="84"/>
    </row>
    <row r="34" customFormat="false" ht="13.5" hidden="false" customHeight="true" outlineLevel="0" collapsed="false">
      <c r="B34" s="63" t="s">
        <v>161</v>
      </c>
      <c r="E34" s="63" t="s">
        <v>152</v>
      </c>
      <c r="F34" s="95" t="n">
        <v>2015</v>
      </c>
      <c r="G34" s="96" t="s">
        <v>158</v>
      </c>
      <c r="H34" s="97" t="s">
        <v>158</v>
      </c>
      <c r="I34" s="98" t="s">
        <v>158</v>
      </c>
      <c r="J34" s="99" t="s">
        <v>158</v>
      </c>
      <c r="K34" s="98" t="s">
        <v>158</v>
      </c>
      <c r="L34" s="98" t="s">
        <v>158</v>
      </c>
      <c r="M34" s="98" t="s">
        <v>158</v>
      </c>
      <c r="Q34" s="84"/>
    </row>
    <row r="35" customFormat="false" ht="13.5" hidden="false" customHeight="true" outlineLevel="0" collapsed="false">
      <c r="F35" s="95" t="n">
        <v>2016</v>
      </c>
      <c r="G35" s="96" t="s">
        <v>158</v>
      </c>
      <c r="H35" s="97" t="s">
        <v>158</v>
      </c>
      <c r="I35" s="98" t="s">
        <v>158</v>
      </c>
      <c r="J35" s="99" t="s">
        <v>158</v>
      </c>
      <c r="K35" s="98" t="s">
        <v>158</v>
      </c>
      <c r="L35" s="98" t="s">
        <v>158</v>
      </c>
      <c r="M35" s="98" t="s">
        <v>158</v>
      </c>
      <c r="Q35" s="84"/>
    </row>
    <row r="36" customFormat="false" ht="13.5" hidden="false" customHeight="true" outlineLevel="0" collapsed="false">
      <c r="E36" s="63" t="s">
        <v>152</v>
      </c>
      <c r="G36" s="96"/>
      <c r="H36" s="97"/>
      <c r="I36" s="98"/>
      <c r="J36" s="99"/>
      <c r="K36" s="98"/>
      <c r="L36" s="98"/>
      <c r="M36" s="98"/>
      <c r="Q36" s="84"/>
    </row>
    <row r="37" customFormat="false" ht="13.5" hidden="false" customHeight="true" outlineLevel="0" collapsed="false">
      <c r="B37" s="63" t="s">
        <v>162</v>
      </c>
      <c r="E37" s="63" t="s">
        <v>152</v>
      </c>
      <c r="F37" s="95" t="n">
        <v>2015</v>
      </c>
      <c r="G37" s="96" t="n">
        <v>0</v>
      </c>
      <c r="H37" s="97" t="n">
        <v>142.5</v>
      </c>
      <c r="I37" s="98" t="n">
        <v>68</v>
      </c>
      <c r="J37" s="99" t="n">
        <v>81</v>
      </c>
      <c r="K37" s="98" t="s">
        <v>158</v>
      </c>
      <c r="L37" s="98" t="n">
        <v>68</v>
      </c>
      <c r="M37" s="98" t="s">
        <v>158</v>
      </c>
      <c r="Q37" s="84"/>
    </row>
    <row r="38" customFormat="false" ht="13.5" hidden="false" customHeight="true" outlineLevel="0" collapsed="false">
      <c r="E38" s="63" t="s">
        <v>152</v>
      </c>
      <c r="F38" s="95" t="n">
        <v>2016</v>
      </c>
      <c r="G38" s="96" t="n">
        <v>0</v>
      </c>
      <c r="H38" s="97" t="n">
        <v>151</v>
      </c>
      <c r="I38" s="98" t="n">
        <v>73</v>
      </c>
      <c r="J38" s="99" t="n">
        <v>86</v>
      </c>
      <c r="K38" s="98" t="s">
        <v>158</v>
      </c>
      <c r="L38" s="98" t="n">
        <v>55</v>
      </c>
      <c r="M38" s="98" t="n">
        <v>18</v>
      </c>
      <c r="Q38" s="84"/>
    </row>
    <row r="39" customFormat="false" ht="13.5" hidden="false" customHeight="true" outlineLevel="0" collapsed="false">
      <c r="E39" s="63" t="s">
        <v>152</v>
      </c>
      <c r="G39" s="96"/>
      <c r="H39" s="97"/>
      <c r="I39" s="98"/>
      <c r="J39" s="99"/>
      <c r="K39" s="98"/>
      <c r="L39" s="98"/>
      <c r="M39" s="98"/>
      <c r="Q39" s="84"/>
    </row>
    <row r="40" customFormat="false" ht="13.5" hidden="false" customHeight="true" outlineLevel="0" collapsed="false">
      <c r="B40" s="63" t="s">
        <v>188</v>
      </c>
      <c r="E40" s="63" t="s">
        <v>152</v>
      </c>
      <c r="F40" s="95" t="n">
        <v>2015</v>
      </c>
      <c r="G40" s="96" t="n">
        <v>3261</v>
      </c>
      <c r="H40" s="97" t="n">
        <v>87.5</v>
      </c>
      <c r="I40" s="98" t="n">
        <v>285162</v>
      </c>
      <c r="J40" s="99" t="n">
        <v>87</v>
      </c>
      <c r="K40" s="98" t="n">
        <v>1795</v>
      </c>
      <c r="L40" s="98" t="n">
        <v>173382</v>
      </c>
      <c r="M40" s="98" t="n">
        <v>109985</v>
      </c>
      <c r="Q40" s="84"/>
    </row>
    <row r="41" customFormat="false" ht="13.5" hidden="false" customHeight="true" outlineLevel="0" collapsed="false">
      <c r="E41" s="63" t="s">
        <v>152</v>
      </c>
      <c r="F41" s="95" t="n">
        <v>2016</v>
      </c>
      <c r="G41" s="96" t="n">
        <v>3519</v>
      </c>
      <c r="H41" s="97" t="n">
        <v>87</v>
      </c>
      <c r="I41" s="98" t="n">
        <v>306096</v>
      </c>
      <c r="J41" s="99" t="n">
        <v>87</v>
      </c>
      <c r="K41" s="98" t="n">
        <v>318</v>
      </c>
      <c r="L41" s="98" t="n">
        <v>205674</v>
      </c>
      <c r="M41" s="98" t="n">
        <v>100104</v>
      </c>
      <c r="Q41" s="84"/>
    </row>
    <row r="42" customFormat="false" ht="13.5" hidden="false" customHeight="true" outlineLevel="0" collapsed="false">
      <c r="B42" s="63" t="s">
        <v>164</v>
      </c>
      <c r="E42" s="63" t="s">
        <v>152</v>
      </c>
      <c r="G42" s="96" t="n">
        <v>5</v>
      </c>
      <c r="H42" s="158" t="s">
        <v>211</v>
      </c>
      <c r="I42" s="158" t="s">
        <v>211</v>
      </c>
      <c r="J42" s="158" t="s">
        <v>211</v>
      </c>
      <c r="K42" s="158" t="s">
        <v>211</v>
      </c>
      <c r="L42" s="158" t="s">
        <v>211</v>
      </c>
      <c r="M42" s="158" t="s">
        <v>211</v>
      </c>
      <c r="Q42" s="84"/>
    </row>
    <row r="43" customFormat="false" ht="13.5" hidden="false" customHeight="true" outlineLevel="0" collapsed="false">
      <c r="B43" s="63" t="s">
        <v>165</v>
      </c>
      <c r="E43" s="63" t="s">
        <v>152</v>
      </c>
      <c r="G43" s="96" t="n">
        <v>15</v>
      </c>
      <c r="H43" s="97" t="n">
        <v>66.5</v>
      </c>
      <c r="I43" s="98" t="n">
        <v>969</v>
      </c>
      <c r="J43" s="99" t="n">
        <v>95</v>
      </c>
      <c r="K43" s="98" t="s">
        <v>158</v>
      </c>
      <c r="L43" s="98" t="n">
        <v>808</v>
      </c>
      <c r="M43" s="98" t="n">
        <v>161</v>
      </c>
      <c r="Q43" s="84"/>
    </row>
    <row r="44" customFormat="false" ht="13.5" hidden="false" customHeight="true" outlineLevel="0" collapsed="false">
      <c r="B44" s="63" t="s">
        <v>166</v>
      </c>
      <c r="E44" s="63" t="s">
        <v>152</v>
      </c>
      <c r="G44" s="96" t="n">
        <v>123</v>
      </c>
      <c r="H44" s="97" t="n">
        <v>61</v>
      </c>
      <c r="I44" s="98" t="n">
        <v>7515</v>
      </c>
      <c r="J44" s="99" t="n">
        <v>84</v>
      </c>
      <c r="K44" s="98" t="s">
        <v>158</v>
      </c>
      <c r="L44" s="98" t="n">
        <v>6835</v>
      </c>
      <c r="M44" s="98" t="n">
        <v>680</v>
      </c>
      <c r="Q44" s="84"/>
    </row>
    <row r="45" customFormat="false" ht="13.5" hidden="false" customHeight="true" outlineLevel="0" collapsed="false">
      <c r="B45" s="63" t="s">
        <v>167</v>
      </c>
      <c r="E45" s="63" t="s">
        <v>152</v>
      </c>
      <c r="G45" s="96" t="n">
        <v>288</v>
      </c>
      <c r="H45" s="97" t="n">
        <v>67.9</v>
      </c>
      <c r="I45" s="98" t="n">
        <v>19546</v>
      </c>
      <c r="J45" s="99" t="n">
        <v>87</v>
      </c>
      <c r="K45" s="98" t="n">
        <v>6</v>
      </c>
      <c r="L45" s="98" t="n">
        <v>13029</v>
      </c>
      <c r="M45" s="98" t="n">
        <v>6511</v>
      </c>
      <c r="Q45" s="84"/>
    </row>
    <row r="46" customFormat="false" ht="13.5" hidden="false" customHeight="true" outlineLevel="0" collapsed="false">
      <c r="B46" s="63" t="s">
        <v>168</v>
      </c>
      <c r="E46" s="63" t="s">
        <v>152</v>
      </c>
      <c r="G46" s="96" t="n">
        <v>1610</v>
      </c>
      <c r="H46" s="97" t="n">
        <v>87.4</v>
      </c>
      <c r="I46" s="98" t="n">
        <v>140625</v>
      </c>
      <c r="J46" s="99" t="n">
        <v>86</v>
      </c>
      <c r="K46" s="98" t="n">
        <v>99</v>
      </c>
      <c r="L46" s="98" t="n">
        <v>88967</v>
      </c>
      <c r="M46" s="98" t="n">
        <v>51560</v>
      </c>
      <c r="Q46" s="84"/>
    </row>
    <row r="47" customFormat="false" ht="13.5" hidden="false" customHeight="true" outlineLevel="0" collapsed="false">
      <c r="B47" s="63" t="s">
        <v>169</v>
      </c>
      <c r="E47" s="63" t="s">
        <v>152</v>
      </c>
      <c r="G47" s="96" t="n">
        <v>1478</v>
      </c>
      <c r="H47" s="97" t="n">
        <v>92.8</v>
      </c>
      <c r="I47" s="98" t="n">
        <v>137178</v>
      </c>
      <c r="J47" s="99" t="n">
        <v>89</v>
      </c>
      <c r="K47" s="98" t="n">
        <v>213</v>
      </c>
      <c r="L47" s="98" t="n">
        <v>95774</v>
      </c>
      <c r="M47" s="98" t="n">
        <v>41191</v>
      </c>
      <c r="Q47" s="84"/>
    </row>
    <row r="48" customFormat="false" ht="13.5" hidden="false" customHeight="true" outlineLevel="0" collapsed="false">
      <c r="G48" s="96"/>
      <c r="H48" s="97"/>
      <c r="I48" s="98"/>
      <c r="J48" s="99"/>
      <c r="K48" s="98"/>
      <c r="L48" s="98"/>
      <c r="M48" s="98"/>
      <c r="Q48" s="84"/>
    </row>
    <row r="49" customFormat="false" ht="13.5" hidden="false" customHeight="true" outlineLevel="0" collapsed="false">
      <c r="B49" s="63" t="s">
        <v>189</v>
      </c>
      <c r="E49" s="63" t="s">
        <v>152</v>
      </c>
      <c r="F49" s="95" t="n">
        <v>2015</v>
      </c>
      <c r="G49" s="96" t="n">
        <v>26</v>
      </c>
      <c r="H49" s="97" t="n">
        <v>64.8</v>
      </c>
      <c r="I49" s="98" t="n">
        <v>1690</v>
      </c>
      <c r="J49" s="99" t="n">
        <v>82</v>
      </c>
      <c r="K49" s="98" t="s">
        <v>158</v>
      </c>
      <c r="L49" s="98" t="n">
        <v>971</v>
      </c>
      <c r="M49" s="98" t="n">
        <v>719</v>
      </c>
      <c r="Q49" s="84"/>
    </row>
    <row r="50" customFormat="false" ht="13.5" hidden="false" customHeight="true" outlineLevel="0" collapsed="false">
      <c r="E50" s="63" t="s">
        <v>152</v>
      </c>
      <c r="F50" s="95" t="n">
        <v>2016</v>
      </c>
      <c r="G50" s="96" t="n">
        <v>26</v>
      </c>
      <c r="H50" s="97" t="n">
        <v>55.9</v>
      </c>
      <c r="I50" s="98" t="n">
        <v>1459</v>
      </c>
      <c r="J50" s="110" t="s">
        <v>171</v>
      </c>
      <c r="K50" s="98" t="s">
        <v>158</v>
      </c>
      <c r="L50" s="98" t="n">
        <v>639</v>
      </c>
      <c r="M50" s="98" t="n">
        <v>820</v>
      </c>
      <c r="Q50" s="84"/>
    </row>
    <row r="51" customFormat="false" ht="13.5" hidden="false" customHeight="true" outlineLevel="0" collapsed="false">
      <c r="E51" s="63" t="s">
        <v>152</v>
      </c>
      <c r="G51" s="96"/>
      <c r="H51" s="97"/>
      <c r="I51" s="98"/>
      <c r="J51" s="99"/>
      <c r="K51" s="98"/>
      <c r="L51" s="98"/>
      <c r="M51" s="98"/>
      <c r="Q51" s="84"/>
    </row>
    <row r="52" customFormat="false" ht="13.5" hidden="false" customHeight="true" outlineLevel="0" collapsed="false">
      <c r="A52" s="75"/>
      <c r="B52" s="75" t="s">
        <v>172</v>
      </c>
      <c r="C52" s="75"/>
      <c r="D52" s="75"/>
      <c r="E52" s="75" t="s">
        <v>152</v>
      </c>
      <c r="F52" s="112" t="n">
        <v>2015</v>
      </c>
      <c r="G52" s="96" t="n">
        <v>44</v>
      </c>
      <c r="H52" s="130" t="n">
        <v>37.5</v>
      </c>
      <c r="I52" s="124" t="n">
        <v>1644</v>
      </c>
      <c r="J52" s="128" t="n">
        <v>91</v>
      </c>
      <c r="K52" s="131" t="n">
        <v>25</v>
      </c>
      <c r="L52" s="128" t="n">
        <v>127</v>
      </c>
      <c r="M52" s="131" t="n">
        <v>1492</v>
      </c>
      <c r="Q52" s="84"/>
    </row>
    <row r="53" customFormat="false" ht="13.5" hidden="false" customHeight="true" outlineLevel="0" collapsed="false">
      <c r="A53" s="75"/>
      <c r="B53" s="75"/>
      <c r="C53" s="75"/>
      <c r="D53" s="75"/>
      <c r="E53" s="75"/>
      <c r="F53" s="112" t="n">
        <v>2016</v>
      </c>
      <c r="G53" s="96" t="n">
        <v>44</v>
      </c>
      <c r="H53" s="130" t="n">
        <v>46.4</v>
      </c>
      <c r="I53" s="124" t="n">
        <v>2029</v>
      </c>
      <c r="J53" s="128" t="n">
        <v>90</v>
      </c>
      <c r="K53" s="131" t="n">
        <v>18</v>
      </c>
      <c r="L53" s="128" t="n">
        <v>195</v>
      </c>
      <c r="M53" s="131" t="n">
        <v>1817</v>
      </c>
      <c r="Q53" s="84"/>
    </row>
    <row r="54" customFormat="false" ht="13.5" hidden="false" customHeight="true" outlineLevel="0" collapsed="false">
      <c r="A54" s="75"/>
      <c r="B54" s="75" t="s">
        <v>173</v>
      </c>
      <c r="C54" s="75"/>
      <c r="D54" s="75"/>
      <c r="E54" s="75" t="s">
        <v>152</v>
      </c>
      <c r="F54" s="75"/>
      <c r="G54" s="96" t="n">
        <v>45</v>
      </c>
      <c r="H54" s="130" t="n">
        <v>47.1</v>
      </c>
      <c r="I54" s="124" t="n">
        <v>2119</v>
      </c>
      <c r="J54" s="128" t="n">
        <v>90</v>
      </c>
      <c r="K54" s="131" t="n">
        <v>18</v>
      </c>
      <c r="L54" s="128" t="n">
        <v>195</v>
      </c>
      <c r="M54" s="131" t="n">
        <v>1906</v>
      </c>
      <c r="Q54" s="84"/>
    </row>
    <row r="55" customFormat="false" ht="13.5" hidden="false" customHeight="true" outlineLevel="0" collapsed="false">
      <c r="A55" s="75"/>
      <c r="B55" s="75"/>
      <c r="C55" s="75"/>
      <c r="D55" s="75"/>
      <c r="E55" s="75" t="s">
        <v>152</v>
      </c>
      <c r="F55" s="75"/>
      <c r="G55" s="96"/>
      <c r="H55" s="97"/>
      <c r="I55" s="98"/>
      <c r="J55" s="99"/>
      <c r="K55" s="98"/>
      <c r="L55" s="99"/>
      <c r="M55" s="98"/>
      <c r="Q55" s="84"/>
    </row>
    <row r="56" customFormat="false" ht="13.5" hidden="false" customHeight="true" outlineLevel="0" collapsed="false">
      <c r="A56" s="75"/>
      <c r="B56" s="75" t="s">
        <v>174</v>
      </c>
      <c r="C56" s="75"/>
      <c r="D56" s="75"/>
      <c r="E56" s="75" t="s">
        <v>152</v>
      </c>
      <c r="F56" s="112" t="n">
        <v>2015</v>
      </c>
      <c r="G56" s="113" t="n">
        <v>46</v>
      </c>
      <c r="H56" s="143" t="n">
        <v>48.7</v>
      </c>
      <c r="I56" s="119" t="n">
        <v>2216</v>
      </c>
      <c r="J56" s="134" t="n">
        <v>89</v>
      </c>
      <c r="K56" s="98" t="s">
        <v>158</v>
      </c>
      <c r="L56" s="134" t="n">
        <v>601</v>
      </c>
      <c r="M56" s="98" t="n">
        <v>1615</v>
      </c>
      <c r="Q56" s="84"/>
    </row>
    <row r="57" customFormat="false" ht="13.5" hidden="false" customHeight="true" outlineLevel="0" collapsed="false">
      <c r="A57" s="75"/>
      <c r="B57" s="75"/>
      <c r="C57" s="75"/>
      <c r="D57" s="75"/>
      <c r="E57" s="75"/>
      <c r="F57" s="112" t="n">
        <v>2016</v>
      </c>
      <c r="G57" s="113" t="n">
        <v>46</v>
      </c>
      <c r="H57" s="97" t="n">
        <v>54.5</v>
      </c>
      <c r="I57" s="66" t="n">
        <v>2480</v>
      </c>
      <c r="J57" s="99" t="n">
        <v>93</v>
      </c>
      <c r="K57" s="66" t="n">
        <v>0</v>
      </c>
      <c r="L57" s="66" t="n">
        <v>711</v>
      </c>
      <c r="M57" s="66" t="n">
        <v>1768</v>
      </c>
      <c r="Q57" s="84"/>
    </row>
    <row r="58" customFormat="false" ht="13.9" hidden="false" customHeight="true" outlineLevel="0" collapsed="false">
      <c r="A58" s="75"/>
      <c r="B58" s="75" t="s">
        <v>175</v>
      </c>
      <c r="C58" s="75"/>
      <c r="D58" s="75"/>
      <c r="E58" s="75" t="s">
        <v>152</v>
      </c>
      <c r="F58" s="75"/>
      <c r="G58" s="96" t="n">
        <v>44</v>
      </c>
      <c r="H58" s="97" t="n">
        <v>54</v>
      </c>
      <c r="I58" s="98" t="n">
        <v>2390</v>
      </c>
      <c r="J58" s="99" t="n">
        <v>93</v>
      </c>
      <c r="K58" s="98" t="n">
        <v>0</v>
      </c>
      <c r="L58" s="98" t="n">
        <v>711</v>
      </c>
      <c r="M58" s="98" t="n">
        <v>1679</v>
      </c>
      <c r="Q58" s="84"/>
    </row>
    <row r="59" customFormat="false" ht="13.9" hidden="false" customHeight="true" outlineLevel="0" collapsed="false">
      <c r="A59" s="75"/>
      <c r="B59" s="75"/>
      <c r="C59" s="75"/>
      <c r="D59" s="75"/>
      <c r="E59" s="75"/>
      <c r="F59" s="112"/>
      <c r="G59" s="96"/>
      <c r="H59" s="130"/>
      <c r="I59" s="131"/>
      <c r="J59" s="128"/>
      <c r="K59" s="98"/>
      <c r="L59" s="128"/>
      <c r="M59" s="131"/>
      <c r="Q59" s="84"/>
    </row>
    <row r="60" customFormat="false" ht="12.75" hidden="false" customHeight="true" outlineLevel="0" collapsed="false">
      <c r="A60" s="75"/>
      <c r="B60" s="75" t="s">
        <v>176</v>
      </c>
      <c r="C60" s="75"/>
      <c r="D60" s="75"/>
      <c r="E60" s="75"/>
      <c r="F60" s="112" t="n">
        <v>2015</v>
      </c>
      <c r="G60" s="96" t="s">
        <v>158</v>
      </c>
      <c r="H60" s="97" t="s">
        <v>158</v>
      </c>
      <c r="I60" s="98" t="s">
        <v>158</v>
      </c>
      <c r="J60" s="99" t="s">
        <v>158</v>
      </c>
      <c r="K60" s="98" t="s">
        <v>158</v>
      </c>
      <c r="L60" s="98" t="s">
        <v>158</v>
      </c>
      <c r="M60" s="98" t="s">
        <v>158</v>
      </c>
      <c r="Q60" s="139"/>
    </row>
    <row r="61" customFormat="false" ht="12.75" hidden="false" customHeight="true" outlineLevel="0" collapsed="false">
      <c r="A61" s="75"/>
      <c r="B61" s="75"/>
      <c r="C61" s="75"/>
      <c r="D61" s="75"/>
      <c r="E61" s="75"/>
      <c r="F61" s="112" t="n">
        <v>2016</v>
      </c>
      <c r="G61" s="96" t="s">
        <v>158</v>
      </c>
      <c r="H61" s="97" t="s">
        <v>158</v>
      </c>
      <c r="I61" s="98" t="s">
        <v>158</v>
      </c>
      <c r="J61" s="99" t="s">
        <v>158</v>
      </c>
      <c r="K61" s="98" t="s">
        <v>158</v>
      </c>
      <c r="L61" s="98" t="s">
        <v>158</v>
      </c>
      <c r="M61" s="98" t="s">
        <v>158</v>
      </c>
    </row>
    <row r="62" customFormat="false" ht="15" hidden="false" customHeight="true" outlineLevel="0" collapsed="false">
      <c r="A62" s="75" t="s">
        <v>177</v>
      </c>
      <c r="B62" s="75"/>
      <c r="C62" s="75"/>
      <c r="D62" s="75"/>
      <c r="E62" s="75"/>
      <c r="F62" s="75"/>
      <c r="G62" s="159"/>
      <c r="H62" s="160"/>
      <c r="I62" s="115"/>
      <c r="J62" s="114"/>
      <c r="K62" s="115"/>
      <c r="L62" s="114"/>
      <c r="M62" s="115"/>
      <c r="N62" s="114"/>
      <c r="O62" s="115"/>
      <c r="P62" s="114"/>
      <c r="R62" s="66"/>
    </row>
    <row r="63" customFormat="false" ht="15" hidden="false" customHeight="true" outlineLevel="0" collapsed="false">
      <c r="A63" s="75" t="s">
        <v>178</v>
      </c>
      <c r="B63" s="115"/>
      <c r="C63" s="114"/>
      <c r="D63" s="75"/>
      <c r="E63" s="75"/>
      <c r="F63" s="75"/>
      <c r="G63" s="159"/>
      <c r="H63" s="160"/>
      <c r="I63" s="115"/>
      <c r="J63" s="114"/>
      <c r="K63" s="115"/>
      <c r="L63" s="114"/>
      <c r="M63" s="115"/>
      <c r="N63" s="114"/>
      <c r="O63" s="115"/>
      <c r="P63" s="114"/>
      <c r="R63" s="66"/>
    </row>
    <row r="64" customFormat="false" ht="15" hidden="false" customHeight="true" outlineLevel="0" collapsed="false">
      <c r="A64" s="75" t="s">
        <v>179</v>
      </c>
      <c r="B64" s="115"/>
      <c r="C64" s="114"/>
      <c r="D64" s="75"/>
      <c r="E64" s="75"/>
      <c r="F64" s="75"/>
      <c r="G64" s="161"/>
      <c r="H64" s="160"/>
      <c r="I64" s="115"/>
      <c r="J64" s="114"/>
      <c r="K64" s="115"/>
      <c r="L64" s="114"/>
      <c r="M64" s="115"/>
      <c r="N64" s="114"/>
      <c r="O64" s="115"/>
      <c r="P64" s="114"/>
      <c r="R64" s="66"/>
    </row>
    <row r="65" customFormat="false" ht="15" hidden="false" customHeight="true" outlineLevel="0" collapsed="false">
      <c r="A65" s="75" t="s">
        <v>180</v>
      </c>
      <c r="B65" s="75"/>
      <c r="C65" s="75"/>
      <c r="D65" s="75"/>
      <c r="E65" s="75"/>
      <c r="F65" s="116"/>
      <c r="G65" s="63"/>
      <c r="H65" s="63"/>
      <c r="I65" s="63"/>
      <c r="J65" s="63"/>
      <c r="K65" s="63"/>
      <c r="L65" s="63"/>
      <c r="M65" s="63"/>
    </row>
    <row r="66" customFormat="false" ht="15" hidden="false" customHeight="true" outlineLevel="0" collapsed="false">
      <c r="G66" s="63"/>
      <c r="H66" s="63"/>
      <c r="I66" s="63"/>
      <c r="J66" s="63"/>
      <c r="K66" s="63"/>
      <c r="L66" s="63"/>
      <c r="M66" s="63"/>
      <c r="R66" s="66"/>
      <c r="T66" s="168"/>
    </row>
    <row r="67" customFormat="false" ht="12.75" hidden="false" customHeight="true" outlineLevel="0" collapsed="false">
      <c r="G67" s="63"/>
      <c r="H67" s="63"/>
      <c r="I67" s="63"/>
      <c r="J67" s="63"/>
      <c r="K67" s="63"/>
      <c r="L67" s="63"/>
      <c r="M67" s="63"/>
      <c r="O67" s="75"/>
      <c r="P67" s="75"/>
      <c r="Q67" s="75"/>
      <c r="R67" s="75"/>
    </row>
    <row r="68" customFormat="false" ht="12.75" hidden="false" customHeight="true" outlineLevel="0" collapsed="false">
      <c r="G68" s="63"/>
      <c r="H68" s="63"/>
      <c r="I68" s="63"/>
      <c r="J68" s="63"/>
      <c r="K68" s="63"/>
      <c r="L68" s="63"/>
      <c r="M68" s="63"/>
      <c r="O68" s="75"/>
      <c r="P68" s="75"/>
      <c r="Q68" s="75"/>
      <c r="R68" s="75"/>
    </row>
    <row r="69" customFormat="false" ht="8.25" hidden="false" customHeight="true" outlineLevel="0" collapsed="false">
      <c r="G69" s="63"/>
      <c r="H69" s="63"/>
      <c r="I69" s="63"/>
      <c r="J69" s="63"/>
      <c r="K69" s="63"/>
      <c r="L69" s="63"/>
      <c r="M69" s="63"/>
    </row>
    <row r="70" customFormat="false" ht="10.9" hidden="false" customHeight="true" outlineLevel="0" collapsed="false">
      <c r="G70" s="63"/>
      <c r="H70" s="63"/>
      <c r="I70" s="63"/>
      <c r="J70" s="63"/>
      <c r="K70" s="63"/>
      <c r="L70" s="63"/>
      <c r="M70" s="63"/>
    </row>
    <row r="71" customFormat="false" ht="12.75" hidden="false" customHeight="false" outlineLevel="0" collapsed="false">
      <c r="G71" s="63"/>
      <c r="H71" s="63"/>
      <c r="I71" s="63"/>
      <c r="J71" s="63"/>
      <c r="K71" s="63"/>
      <c r="L71" s="63"/>
      <c r="M71" s="63"/>
    </row>
  </sheetData>
  <mergeCells count="15">
    <mergeCell ref="A7:E13"/>
    <mergeCell ref="F7:F13"/>
    <mergeCell ref="G7:G11"/>
    <mergeCell ref="H7:J7"/>
    <mergeCell ref="K7:M7"/>
    <mergeCell ref="H8:H11"/>
    <mergeCell ref="I8:I11"/>
    <mergeCell ref="J8:J11"/>
    <mergeCell ref="K8:K11"/>
    <mergeCell ref="L8:L11"/>
    <mergeCell ref="M8:M11"/>
    <mergeCell ref="G12:G13"/>
    <mergeCell ref="H12:I13"/>
    <mergeCell ref="J12:J13"/>
    <mergeCell ref="K12:M13"/>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6</oddFooter>
  </headerFooter>
  <colBreaks count="1" manualBreakCount="1">
    <brk id="13"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2.7"/>
    <col collapsed="false" customWidth="true" hidden="false" outlineLevel="0" max="2" min="2" style="63" width="3.7"/>
    <col collapsed="false" customWidth="true" hidden="false" outlineLevel="0" max="3" min="3" style="63" width="15.7"/>
    <col collapsed="false" customWidth="true" hidden="false" outlineLevel="0" max="4" min="4" style="63" width="6.7"/>
    <col collapsed="false" customWidth="true" hidden="false" outlineLevel="0" max="5" min="5" style="63" width="1.7"/>
    <col collapsed="false" customWidth="true" hidden="false" outlineLevel="0" max="6" min="6" style="63" width="7.7"/>
    <col collapsed="false" customWidth="true" hidden="false" outlineLevel="0" max="7" min="7" style="64" width="7.7"/>
    <col collapsed="false" customWidth="true" hidden="false" outlineLevel="0" max="8" min="8" style="65" width="7.7"/>
    <col collapsed="false" customWidth="true" hidden="false" outlineLevel="0" max="9" min="9" style="66" width="10.28"/>
    <col collapsed="false" customWidth="true" hidden="false" outlineLevel="0" max="10" min="10" style="67" width="8.7"/>
    <col collapsed="false" customWidth="true" hidden="false" outlineLevel="0" max="13" min="11" style="66" width="11.85"/>
    <col collapsed="false" customWidth="true" hidden="false" outlineLevel="0" max="14" min="14" style="63" width="5.7"/>
    <col collapsed="false" customWidth="true" hidden="false" outlineLevel="0" max="15" min="15" style="63" width="12.7"/>
    <col collapsed="false" customWidth="true" hidden="false" outlineLevel="0" max="16" min="16" style="63" width="19.7"/>
    <col collapsed="false" customWidth="true" hidden="false" outlineLevel="0" max="17" min="17" style="63" width="5.7"/>
    <col collapsed="false" customWidth="false" hidden="false" outlineLevel="0" max="257" min="18" style="63" width="11.42"/>
  </cols>
  <sheetData>
    <row r="1" s="69" customFormat="true" ht="14.25" hidden="false" customHeight="true" outlineLevel="0" collapsed="false">
      <c r="A1" s="68" t="s">
        <v>129</v>
      </c>
      <c r="B1" s="68"/>
      <c r="F1" s="75"/>
      <c r="G1" s="64"/>
      <c r="H1" s="78"/>
      <c r="I1" s="73"/>
      <c r="J1" s="74"/>
      <c r="K1" s="73"/>
      <c r="M1" s="73"/>
      <c r="N1" s="74"/>
      <c r="O1" s="73"/>
      <c r="P1" s="74"/>
    </row>
    <row r="2" customFormat="false" ht="9" hidden="false" customHeight="true" outlineLevel="0" collapsed="false">
      <c r="A2" s="170"/>
      <c r="B2" s="144"/>
      <c r="C2" s="95"/>
      <c r="D2" s="95"/>
      <c r="E2" s="95"/>
      <c r="F2" s="76"/>
      <c r="G2" s="77"/>
      <c r="K2" s="73"/>
      <c r="L2" s="74"/>
      <c r="N2" s="67"/>
      <c r="O2" s="66"/>
      <c r="P2" s="67"/>
    </row>
    <row r="3" s="69" customFormat="true" ht="14.25" hidden="false" customHeight="true" outlineLevel="0" collapsed="false">
      <c r="A3" s="162" t="s">
        <v>196</v>
      </c>
      <c r="B3" s="162"/>
      <c r="C3" s="162"/>
      <c r="D3" s="162"/>
      <c r="E3" s="162"/>
      <c r="F3" s="76"/>
      <c r="H3" s="78"/>
      <c r="I3" s="73"/>
      <c r="J3" s="74"/>
      <c r="K3" s="73"/>
      <c r="L3" s="74"/>
      <c r="M3" s="73"/>
      <c r="N3" s="74"/>
      <c r="O3" s="73"/>
      <c r="P3" s="74"/>
    </row>
    <row r="4" customFormat="false" ht="9" hidden="false" customHeight="true" outlineLevel="0" collapsed="false">
      <c r="A4" s="170"/>
      <c r="B4" s="95"/>
      <c r="C4" s="95"/>
      <c r="D4" s="95"/>
      <c r="E4" s="95"/>
      <c r="F4" s="95"/>
      <c r="G4" s="145"/>
      <c r="H4" s="146"/>
      <c r="I4" s="147"/>
      <c r="J4" s="147"/>
      <c r="K4" s="147"/>
      <c r="L4" s="147"/>
      <c r="M4" s="147"/>
    </row>
    <row r="5" s="69" customFormat="true" ht="14.25" hidden="false" customHeight="true" outlineLevel="0" collapsed="false">
      <c r="A5" s="69" t="s">
        <v>214</v>
      </c>
      <c r="Q5" s="148"/>
    </row>
    <row r="6" customFormat="false" ht="12" hidden="false" customHeight="true" outlineLevel="0" collapsed="false">
      <c r="F6" s="84"/>
      <c r="I6" s="67"/>
      <c r="K6" s="67"/>
      <c r="L6" s="67"/>
      <c r="M6" s="67"/>
      <c r="Q6" s="84"/>
    </row>
    <row r="7" customFormat="false" ht="13.9" hidden="false" customHeight="true" outlineLevel="0" collapsed="false">
      <c r="A7" s="79" t="s">
        <v>131</v>
      </c>
      <c r="B7" s="79"/>
      <c r="C7" s="79"/>
      <c r="D7" s="79"/>
      <c r="E7" s="79"/>
      <c r="F7" s="80" t="s">
        <v>132</v>
      </c>
      <c r="G7" s="81" t="s">
        <v>183</v>
      </c>
      <c r="H7" s="135" t="s">
        <v>198</v>
      </c>
      <c r="I7" s="135"/>
      <c r="J7" s="135"/>
      <c r="K7" s="83" t="s">
        <v>134</v>
      </c>
      <c r="L7" s="83"/>
      <c r="M7" s="83"/>
      <c r="N7" s="118"/>
      <c r="O7" s="118"/>
      <c r="P7" s="118"/>
      <c r="Q7" s="84"/>
    </row>
    <row r="8" s="84" customFormat="true" ht="13.5" hidden="false" customHeight="true" outlineLevel="0" collapsed="false">
      <c r="A8" s="79"/>
      <c r="B8" s="79"/>
      <c r="C8" s="79"/>
      <c r="D8" s="79"/>
      <c r="E8" s="79"/>
      <c r="F8" s="80"/>
      <c r="G8" s="80"/>
      <c r="H8" s="85" t="s">
        <v>199</v>
      </c>
      <c r="I8" s="86" t="s">
        <v>200</v>
      </c>
      <c r="J8" s="87" t="s">
        <v>201</v>
      </c>
      <c r="K8" s="155" t="s">
        <v>202</v>
      </c>
      <c r="L8" s="87" t="s">
        <v>203</v>
      </c>
      <c r="M8" s="92" t="s">
        <v>204</v>
      </c>
    </row>
    <row r="9" customFormat="false" ht="13.5" hidden="false" customHeight="true" outlineLevel="0" collapsed="false">
      <c r="A9" s="79"/>
      <c r="B9" s="79"/>
      <c r="C9" s="79"/>
      <c r="D9" s="79"/>
      <c r="E9" s="79"/>
      <c r="F9" s="80"/>
      <c r="G9" s="80"/>
      <c r="H9" s="80"/>
      <c r="I9" s="80"/>
      <c r="J9" s="80"/>
      <c r="K9" s="155"/>
      <c r="L9" s="87"/>
      <c r="M9" s="92"/>
      <c r="N9" s="84"/>
      <c r="O9" s="84"/>
      <c r="P9" s="84"/>
      <c r="Q9" s="84"/>
    </row>
    <row r="10" customFormat="false" ht="13.5" hidden="false" customHeight="true" outlineLevel="0" collapsed="false">
      <c r="A10" s="79"/>
      <c r="B10" s="79"/>
      <c r="C10" s="79"/>
      <c r="D10" s="79"/>
      <c r="E10" s="79"/>
      <c r="F10" s="80"/>
      <c r="G10" s="80"/>
      <c r="H10" s="80"/>
      <c r="I10" s="80"/>
      <c r="J10" s="80"/>
      <c r="K10" s="155"/>
      <c r="L10" s="87"/>
      <c r="M10" s="92"/>
      <c r="N10" s="133"/>
      <c r="O10" s="84"/>
      <c r="P10" s="133"/>
      <c r="Q10" s="84"/>
    </row>
    <row r="11" customFormat="false" ht="27.75" hidden="false" customHeight="true" outlineLevel="0" collapsed="false">
      <c r="A11" s="79"/>
      <c r="B11" s="79"/>
      <c r="C11" s="79"/>
      <c r="D11" s="79"/>
      <c r="E11" s="79"/>
      <c r="F11" s="80"/>
      <c r="G11" s="81"/>
      <c r="H11" s="81"/>
      <c r="I11" s="81"/>
      <c r="J11" s="81"/>
      <c r="K11" s="155"/>
      <c r="L11" s="87"/>
      <c r="M11" s="92"/>
      <c r="N11" s="133"/>
      <c r="O11" s="84"/>
      <c r="P11" s="133"/>
      <c r="Q11" s="84"/>
    </row>
    <row r="12" customFormat="false" ht="13.15" hidden="false" customHeight="true" outlineLevel="0" collapsed="false">
      <c r="A12" s="79"/>
      <c r="B12" s="79"/>
      <c r="C12" s="79"/>
      <c r="D12" s="79"/>
      <c r="E12" s="79"/>
      <c r="F12" s="80"/>
      <c r="G12" s="81" t="s">
        <v>146</v>
      </c>
      <c r="H12" s="85" t="s">
        <v>147</v>
      </c>
      <c r="I12" s="85"/>
      <c r="J12" s="87" t="s">
        <v>148</v>
      </c>
      <c r="K12" s="89" t="s">
        <v>147</v>
      </c>
      <c r="L12" s="89"/>
      <c r="M12" s="89"/>
      <c r="N12" s="133"/>
      <c r="O12" s="84"/>
      <c r="P12" s="133"/>
      <c r="Q12" s="84"/>
    </row>
    <row r="13" customFormat="false" ht="13.15" hidden="false" customHeight="true" outlineLevel="0" collapsed="false">
      <c r="A13" s="79"/>
      <c r="B13" s="79"/>
      <c r="C13" s="79"/>
      <c r="D13" s="79"/>
      <c r="E13" s="79"/>
      <c r="F13" s="80"/>
      <c r="G13" s="80"/>
      <c r="H13" s="85"/>
      <c r="I13" s="85"/>
      <c r="J13" s="87"/>
      <c r="K13" s="89"/>
      <c r="L13" s="89"/>
      <c r="M13" s="89"/>
      <c r="N13" s="118"/>
      <c r="O13" s="118"/>
      <c r="P13" s="118"/>
      <c r="Q13" s="84"/>
    </row>
    <row r="14" customFormat="false" ht="13.5" hidden="false" customHeight="true" outlineLevel="0" collapsed="false">
      <c r="F14" s="84"/>
      <c r="G14" s="156"/>
      <c r="N14" s="84"/>
      <c r="O14" s="84"/>
      <c r="P14" s="84"/>
      <c r="Q14" s="84"/>
    </row>
    <row r="15" customFormat="false" ht="13.5" hidden="false" customHeight="true" outlineLevel="0" collapsed="false">
      <c r="A15" s="63" t="s">
        <v>205</v>
      </c>
      <c r="E15" s="63" t="s">
        <v>152</v>
      </c>
      <c r="F15" s="95" t="n">
        <v>2014</v>
      </c>
      <c r="G15" s="96" t="n">
        <v>11184</v>
      </c>
      <c r="H15" s="97" t="n">
        <v>83.8</v>
      </c>
      <c r="I15" s="98" t="n">
        <v>937188</v>
      </c>
      <c r="J15" s="99" t="n">
        <v>84</v>
      </c>
      <c r="K15" s="98" t="n">
        <v>7076</v>
      </c>
      <c r="L15" s="98" t="n">
        <v>470367</v>
      </c>
      <c r="M15" s="98" t="n">
        <v>459744</v>
      </c>
      <c r="N15" s="116"/>
      <c r="O15" s="66"/>
      <c r="P15" s="84"/>
      <c r="Q15" s="84"/>
    </row>
    <row r="16" customFormat="false" ht="13.5" hidden="false" customHeight="true" outlineLevel="0" collapsed="false">
      <c r="E16" s="63" t="s">
        <v>152</v>
      </c>
      <c r="F16" s="95" t="n">
        <v>2015</v>
      </c>
      <c r="G16" s="96" t="n">
        <v>11183</v>
      </c>
      <c r="H16" s="97" t="n">
        <v>73.5</v>
      </c>
      <c r="I16" s="98" t="n">
        <v>821608</v>
      </c>
      <c r="J16" s="99" t="n">
        <v>93</v>
      </c>
      <c r="K16" s="98" t="n">
        <v>7719</v>
      </c>
      <c r="L16" s="98" t="n">
        <v>242531</v>
      </c>
      <c r="M16" s="98" t="n">
        <v>571358</v>
      </c>
      <c r="N16" s="116"/>
      <c r="O16" s="157"/>
      <c r="P16" s="119"/>
      <c r="Q16" s="84"/>
    </row>
    <row r="17" customFormat="false" ht="13.5" hidden="false" customHeight="true" outlineLevel="0" collapsed="false">
      <c r="E17" s="63" t="s">
        <v>152</v>
      </c>
      <c r="F17" s="95" t="n">
        <v>2016</v>
      </c>
      <c r="G17" s="96" t="n">
        <v>11202</v>
      </c>
      <c r="H17" s="97" t="n">
        <v>77.1</v>
      </c>
      <c r="I17" s="100" t="n">
        <v>863428</v>
      </c>
      <c r="J17" s="101" t="n">
        <v>89</v>
      </c>
      <c r="K17" s="100" t="n">
        <v>7745</v>
      </c>
      <c r="L17" s="100" t="n">
        <v>285578</v>
      </c>
      <c r="M17" s="100" t="n">
        <v>570105</v>
      </c>
      <c r="N17" s="75"/>
      <c r="O17" s="157"/>
      <c r="P17" s="119"/>
      <c r="Q17" s="84"/>
    </row>
    <row r="18" customFormat="false" ht="13.5" hidden="false" customHeight="true" outlineLevel="0" collapsed="false">
      <c r="E18" s="63" t="s">
        <v>152</v>
      </c>
      <c r="F18" s="95"/>
      <c r="G18" s="120"/>
      <c r="H18" s="140"/>
      <c r="I18" s="141"/>
      <c r="J18" s="142"/>
      <c r="K18" s="141"/>
      <c r="L18" s="141"/>
      <c r="M18" s="141"/>
      <c r="O18" s="84"/>
      <c r="P18" s="84"/>
      <c r="Q18" s="84"/>
    </row>
    <row r="19" customFormat="false" ht="13.5" hidden="false" customHeight="true" outlineLevel="0" collapsed="false">
      <c r="B19" s="63" t="s">
        <v>150</v>
      </c>
      <c r="E19" s="63" t="s">
        <v>152</v>
      </c>
      <c r="F19" s="95" t="n">
        <v>2015</v>
      </c>
      <c r="G19" s="96" t="n">
        <v>6299</v>
      </c>
      <c r="H19" s="97" t="n">
        <v>72</v>
      </c>
      <c r="I19" s="98" t="n">
        <v>453417</v>
      </c>
      <c r="J19" s="99" t="n">
        <v>97</v>
      </c>
      <c r="K19" s="98" t="s">
        <v>158</v>
      </c>
      <c r="L19" s="98" t="n">
        <v>13935</v>
      </c>
      <c r="M19" s="98" t="n">
        <v>439483</v>
      </c>
      <c r="O19" s="157"/>
      <c r="P19" s="119"/>
      <c r="Q19" s="84"/>
    </row>
    <row r="20" customFormat="false" ht="13.5" hidden="false" customHeight="true" outlineLevel="0" collapsed="false">
      <c r="E20" s="63" t="s">
        <v>152</v>
      </c>
      <c r="F20" s="95" t="n">
        <v>2016</v>
      </c>
      <c r="G20" s="96" t="n">
        <v>6279</v>
      </c>
      <c r="H20" s="97" t="n">
        <v>81.3</v>
      </c>
      <c r="I20" s="98" t="n">
        <v>510794</v>
      </c>
      <c r="J20" s="99" t="n">
        <v>91</v>
      </c>
      <c r="K20" s="98" t="s">
        <v>158</v>
      </c>
      <c r="L20" s="98" t="n">
        <v>34208</v>
      </c>
      <c r="M20" s="98" t="n">
        <v>476586</v>
      </c>
      <c r="Q20" s="84"/>
    </row>
    <row r="21" customFormat="false" ht="13.5" hidden="false" customHeight="true" outlineLevel="0" collapsed="false">
      <c r="B21" s="63" t="s">
        <v>151</v>
      </c>
      <c r="E21" s="63" t="s">
        <v>152</v>
      </c>
      <c r="G21" s="96" t="n">
        <v>886</v>
      </c>
      <c r="H21" s="97" t="n">
        <v>97.9</v>
      </c>
      <c r="I21" s="98" t="n">
        <v>86744</v>
      </c>
      <c r="J21" s="99" t="n">
        <v>86</v>
      </c>
      <c r="K21" s="98" t="s">
        <v>158</v>
      </c>
      <c r="L21" s="98" t="n">
        <v>861</v>
      </c>
      <c r="M21" s="98" t="n">
        <v>85883</v>
      </c>
      <c r="Q21" s="84"/>
    </row>
    <row r="22" customFormat="false" ht="13.5" hidden="false" customHeight="true" outlineLevel="0" collapsed="false">
      <c r="B22" s="63" t="s">
        <v>153</v>
      </c>
      <c r="E22" s="63" t="s">
        <v>152</v>
      </c>
      <c r="G22" s="96" t="n">
        <v>5394</v>
      </c>
      <c r="H22" s="97" t="n">
        <v>78.6</v>
      </c>
      <c r="I22" s="98" t="n">
        <v>424050</v>
      </c>
      <c r="J22" s="99" t="n">
        <v>92</v>
      </c>
      <c r="K22" s="98" t="s">
        <v>158</v>
      </c>
      <c r="L22" s="98" t="n">
        <v>33346</v>
      </c>
      <c r="M22" s="98" t="n">
        <v>390704</v>
      </c>
      <c r="Q22" s="84"/>
    </row>
    <row r="23" customFormat="false" ht="13.5" hidden="false" customHeight="true" outlineLevel="0" collapsed="false">
      <c r="E23" s="63" t="s">
        <v>152</v>
      </c>
      <c r="G23" s="96"/>
      <c r="H23" s="97"/>
      <c r="I23" s="98"/>
      <c r="J23" s="99"/>
      <c r="K23" s="98"/>
      <c r="L23" s="98"/>
      <c r="M23" s="98"/>
      <c r="Q23" s="84"/>
    </row>
    <row r="24" customFormat="false" ht="13.5" hidden="false" customHeight="true" outlineLevel="0" collapsed="false">
      <c r="B24" s="63" t="s">
        <v>154</v>
      </c>
      <c r="E24" s="63" t="s">
        <v>152</v>
      </c>
      <c r="F24" s="95" t="n">
        <v>2015</v>
      </c>
      <c r="G24" s="96" t="n">
        <v>265</v>
      </c>
      <c r="H24" s="97" t="n">
        <v>54.6</v>
      </c>
      <c r="I24" s="98" t="n">
        <v>14490</v>
      </c>
      <c r="J24" s="99" t="n">
        <v>93</v>
      </c>
      <c r="K24" s="98" t="n">
        <v>59</v>
      </c>
      <c r="L24" s="98" t="n">
        <v>5458</v>
      </c>
      <c r="M24" s="98" t="n">
        <v>8973</v>
      </c>
      <c r="Q24" s="84"/>
    </row>
    <row r="25" customFormat="false" ht="13.5" hidden="false" customHeight="true" outlineLevel="0" collapsed="false">
      <c r="E25" s="63" t="s">
        <v>152</v>
      </c>
      <c r="F25" s="95" t="n">
        <v>2016</v>
      </c>
      <c r="G25" s="96" t="n">
        <v>268</v>
      </c>
      <c r="H25" s="97" t="n">
        <v>52.4</v>
      </c>
      <c r="I25" s="98" t="n">
        <v>14059</v>
      </c>
      <c r="J25" s="99" t="n">
        <v>89</v>
      </c>
      <c r="K25" s="98" t="n">
        <v>80</v>
      </c>
      <c r="L25" s="98" t="n">
        <v>6001</v>
      </c>
      <c r="M25" s="98" t="n">
        <v>7978</v>
      </c>
      <c r="Q25" s="84"/>
    </row>
    <row r="26" customFormat="false" ht="13.5" hidden="false" customHeight="true" outlineLevel="0" collapsed="false">
      <c r="B26" s="63" t="s">
        <v>155</v>
      </c>
      <c r="E26" s="63" t="s">
        <v>152</v>
      </c>
      <c r="G26" s="96" t="n">
        <v>257</v>
      </c>
      <c r="H26" s="97" t="n">
        <v>52</v>
      </c>
      <c r="I26" s="98" t="n">
        <v>13354</v>
      </c>
      <c r="J26" s="99" t="n">
        <v>89</v>
      </c>
      <c r="K26" s="98" t="n">
        <v>80</v>
      </c>
      <c r="L26" s="98" t="n">
        <v>5313</v>
      </c>
      <c r="M26" s="98" t="n">
        <v>7961</v>
      </c>
      <c r="Q26" s="84"/>
    </row>
    <row r="27" customFormat="false" ht="13.5" hidden="false" customHeight="true" outlineLevel="0" collapsed="false">
      <c r="B27" s="63" t="s">
        <v>156</v>
      </c>
      <c r="E27" s="63" t="s">
        <v>152</v>
      </c>
      <c r="G27" s="96" t="n">
        <v>12</v>
      </c>
      <c r="H27" s="97" t="n">
        <v>61.2</v>
      </c>
      <c r="I27" s="98" t="n">
        <v>705</v>
      </c>
      <c r="J27" s="99" t="n">
        <v>90</v>
      </c>
      <c r="K27" s="98" t="n">
        <v>0</v>
      </c>
      <c r="L27" s="98" t="n">
        <v>688</v>
      </c>
      <c r="M27" s="98" t="n">
        <v>17</v>
      </c>
      <c r="Q27" s="84"/>
    </row>
    <row r="28" customFormat="false" ht="13.5" hidden="false" customHeight="true" outlineLevel="0" collapsed="false">
      <c r="E28" s="63" t="s">
        <v>152</v>
      </c>
      <c r="G28" s="96"/>
      <c r="H28" s="97"/>
      <c r="I28" s="98"/>
      <c r="J28" s="99"/>
      <c r="K28" s="98"/>
      <c r="L28" s="98"/>
      <c r="M28" s="98"/>
      <c r="Q28" s="84"/>
    </row>
    <row r="29" customFormat="false" ht="13.5" hidden="false" customHeight="true" outlineLevel="0" collapsed="false">
      <c r="B29" s="63" t="s">
        <v>157</v>
      </c>
      <c r="E29" s="63" t="s">
        <v>152</v>
      </c>
      <c r="F29" s="95" t="n">
        <v>2015</v>
      </c>
      <c r="G29" s="96" t="n">
        <v>431</v>
      </c>
      <c r="H29" s="97" t="n">
        <v>61.2</v>
      </c>
      <c r="I29" s="98" t="n">
        <v>26380</v>
      </c>
      <c r="J29" s="99" t="n">
        <v>84</v>
      </c>
      <c r="K29" s="98" t="s">
        <v>158</v>
      </c>
      <c r="L29" s="98" t="n">
        <v>6446</v>
      </c>
      <c r="M29" s="98" t="n">
        <v>19934</v>
      </c>
      <c r="Q29" s="84"/>
    </row>
    <row r="30" customFormat="false" ht="13.5" hidden="false" customHeight="true" outlineLevel="0" collapsed="false">
      <c r="E30" s="63" t="s">
        <v>152</v>
      </c>
      <c r="F30" s="95" t="n">
        <v>2016</v>
      </c>
      <c r="G30" s="96" t="n">
        <v>434</v>
      </c>
      <c r="H30" s="97" t="n">
        <v>53.6</v>
      </c>
      <c r="I30" s="98" t="n">
        <v>23237</v>
      </c>
      <c r="J30" s="99" t="n">
        <v>86</v>
      </c>
      <c r="K30" s="98" t="s">
        <v>158</v>
      </c>
      <c r="L30" s="98" t="n">
        <v>4252</v>
      </c>
      <c r="M30" s="98" t="n">
        <v>18985</v>
      </c>
      <c r="Q30" s="84"/>
    </row>
    <row r="31" customFormat="false" ht="13.5" hidden="false" customHeight="true" outlineLevel="0" collapsed="false">
      <c r="B31" s="63" t="s">
        <v>159</v>
      </c>
      <c r="E31" s="63" t="s">
        <v>152</v>
      </c>
      <c r="G31" s="96" t="n">
        <v>47</v>
      </c>
      <c r="H31" s="97" t="n">
        <v>84</v>
      </c>
      <c r="I31" s="98" t="n">
        <v>3952</v>
      </c>
      <c r="J31" s="99" t="n">
        <v>89</v>
      </c>
      <c r="K31" s="98" t="s">
        <v>158</v>
      </c>
      <c r="L31" s="98" t="n">
        <v>395</v>
      </c>
      <c r="M31" s="98" t="n">
        <v>3557</v>
      </c>
      <c r="Q31" s="84"/>
    </row>
    <row r="32" customFormat="false" ht="13.5" hidden="false" customHeight="true" outlineLevel="0" collapsed="false">
      <c r="B32" s="63" t="s">
        <v>160</v>
      </c>
      <c r="E32" s="63" t="s">
        <v>152</v>
      </c>
      <c r="G32" s="96" t="n">
        <v>386</v>
      </c>
      <c r="H32" s="97" t="n">
        <v>49.9</v>
      </c>
      <c r="I32" s="98" t="n">
        <v>19285</v>
      </c>
      <c r="J32" s="99" t="n">
        <v>86</v>
      </c>
      <c r="K32" s="98" t="s">
        <v>158</v>
      </c>
      <c r="L32" s="98" t="n">
        <v>3857</v>
      </c>
      <c r="M32" s="98" t="n">
        <v>15428</v>
      </c>
      <c r="Q32" s="84"/>
    </row>
    <row r="33" customFormat="false" ht="13.5" hidden="false" customHeight="true" outlineLevel="0" collapsed="false">
      <c r="G33" s="96"/>
      <c r="H33" s="97"/>
      <c r="I33" s="98"/>
      <c r="J33" s="99"/>
      <c r="K33" s="98"/>
      <c r="L33" s="98"/>
      <c r="M33" s="98"/>
      <c r="Q33" s="84"/>
    </row>
    <row r="34" customFormat="false" ht="13.5" hidden="false" customHeight="true" outlineLevel="0" collapsed="false">
      <c r="B34" s="63" t="s">
        <v>161</v>
      </c>
      <c r="E34" s="63" t="s">
        <v>152</v>
      </c>
      <c r="F34" s="95" t="n">
        <v>2015</v>
      </c>
      <c r="G34" s="96" t="s">
        <v>158</v>
      </c>
      <c r="H34" s="97" t="s">
        <v>158</v>
      </c>
      <c r="I34" s="98" t="s">
        <v>158</v>
      </c>
      <c r="J34" s="99" t="s">
        <v>158</v>
      </c>
      <c r="K34" s="98" t="s">
        <v>158</v>
      </c>
      <c r="L34" s="98" t="s">
        <v>158</v>
      </c>
      <c r="M34" s="98" t="s">
        <v>158</v>
      </c>
      <c r="Q34" s="84"/>
    </row>
    <row r="35" customFormat="false" ht="13.5" hidden="false" customHeight="true" outlineLevel="0" collapsed="false">
      <c r="F35" s="95" t="n">
        <v>2016</v>
      </c>
      <c r="G35" s="96" t="s">
        <v>158</v>
      </c>
      <c r="H35" s="97" t="s">
        <v>158</v>
      </c>
      <c r="I35" s="98" t="s">
        <v>158</v>
      </c>
      <c r="J35" s="99" t="s">
        <v>158</v>
      </c>
      <c r="K35" s="98" t="s">
        <v>158</v>
      </c>
      <c r="L35" s="98" t="s">
        <v>158</v>
      </c>
      <c r="M35" s="98" t="s">
        <v>158</v>
      </c>
      <c r="Q35" s="84"/>
    </row>
    <row r="36" customFormat="false" ht="13.5" hidden="false" customHeight="true" outlineLevel="0" collapsed="false">
      <c r="E36" s="63" t="s">
        <v>152</v>
      </c>
      <c r="G36" s="96"/>
      <c r="H36" s="97"/>
      <c r="I36" s="98"/>
      <c r="J36" s="99"/>
      <c r="K36" s="98"/>
      <c r="L36" s="98"/>
      <c r="M36" s="98"/>
      <c r="Q36" s="84"/>
    </row>
    <row r="37" customFormat="false" ht="13.5" hidden="false" customHeight="true" outlineLevel="0" collapsed="false">
      <c r="B37" s="63" t="s">
        <v>162</v>
      </c>
      <c r="E37" s="63" t="s">
        <v>152</v>
      </c>
      <c r="F37" s="95" t="n">
        <v>2015</v>
      </c>
      <c r="G37" s="96" t="n">
        <v>1</v>
      </c>
      <c r="H37" s="97" t="n">
        <v>91.2</v>
      </c>
      <c r="I37" s="98" t="n">
        <v>55</v>
      </c>
      <c r="J37" s="99" t="n">
        <v>78</v>
      </c>
      <c r="K37" s="98" t="s">
        <v>158</v>
      </c>
      <c r="L37" s="98" t="n">
        <v>55</v>
      </c>
      <c r="M37" s="98" t="s">
        <v>158</v>
      </c>
      <c r="Q37" s="84"/>
    </row>
    <row r="38" customFormat="false" ht="13.5" hidden="false" customHeight="true" outlineLevel="0" collapsed="false">
      <c r="E38" s="63" t="s">
        <v>152</v>
      </c>
      <c r="F38" s="95" t="n">
        <v>2016</v>
      </c>
      <c r="G38" s="96" t="n">
        <v>1</v>
      </c>
      <c r="H38" s="97" t="n">
        <v>65</v>
      </c>
      <c r="I38" s="98" t="n">
        <v>48</v>
      </c>
      <c r="J38" s="99" t="n">
        <v>99</v>
      </c>
      <c r="K38" s="98" t="s">
        <v>158</v>
      </c>
      <c r="L38" s="98" t="s">
        <v>158</v>
      </c>
      <c r="M38" s="98" t="n">
        <v>48</v>
      </c>
      <c r="Q38" s="84"/>
    </row>
    <row r="39" customFormat="false" ht="13.5" hidden="false" customHeight="true" outlineLevel="0" collapsed="false">
      <c r="E39" s="63" t="s">
        <v>152</v>
      </c>
      <c r="G39" s="96"/>
      <c r="H39" s="97"/>
      <c r="I39" s="98"/>
      <c r="J39" s="99"/>
      <c r="K39" s="98"/>
      <c r="L39" s="98"/>
      <c r="M39" s="98"/>
      <c r="Q39" s="84"/>
    </row>
    <row r="40" customFormat="false" ht="13.5" hidden="false" customHeight="true" outlineLevel="0" collapsed="false">
      <c r="B40" s="63" t="s">
        <v>188</v>
      </c>
      <c r="E40" s="63" t="s">
        <v>152</v>
      </c>
      <c r="F40" s="95" t="n">
        <v>2015</v>
      </c>
      <c r="G40" s="96" t="n">
        <v>4109</v>
      </c>
      <c r="H40" s="97" t="n">
        <v>78.8</v>
      </c>
      <c r="I40" s="98" t="n">
        <v>323678</v>
      </c>
      <c r="J40" s="99" t="n">
        <v>88</v>
      </c>
      <c r="K40" s="98" t="n">
        <v>7644</v>
      </c>
      <c r="L40" s="98" t="n">
        <v>214475</v>
      </c>
      <c r="M40" s="98" t="n">
        <v>101560</v>
      </c>
      <c r="Q40" s="84"/>
    </row>
    <row r="41" customFormat="false" ht="13.5" hidden="false" customHeight="true" outlineLevel="0" collapsed="false">
      <c r="E41" s="63" t="s">
        <v>152</v>
      </c>
      <c r="F41" s="95" t="n">
        <v>2016</v>
      </c>
      <c r="G41" s="96" t="n">
        <v>4141</v>
      </c>
      <c r="H41" s="97" t="n">
        <v>75.2</v>
      </c>
      <c r="I41" s="98" t="n">
        <v>311599</v>
      </c>
      <c r="J41" s="99" t="n">
        <v>85</v>
      </c>
      <c r="K41" s="98" t="n">
        <v>7652</v>
      </c>
      <c r="L41" s="98" t="n">
        <v>239316</v>
      </c>
      <c r="M41" s="98" t="n">
        <v>64630</v>
      </c>
      <c r="Q41" s="84"/>
    </row>
    <row r="42" customFormat="false" ht="13.5" hidden="false" customHeight="true" outlineLevel="0" collapsed="false">
      <c r="B42" s="63" t="s">
        <v>164</v>
      </c>
      <c r="E42" s="63" t="s">
        <v>152</v>
      </c>
      <c r="G42" s="96" t="n">
        <v>351</v>
      </c>
      <c r="H42" s="97" t="n">
        <v>70</v>
      </c>
      <c r="I42" s="98" t="n">
        <v>24563</v>
      </c>
      <c r="J42" s="99" t="n">
        <v>81</v>
      </c>
      <c r="K42" s="98" t="n">
        <v>23</v>
      </c>
      <c r="L42" s="98" t="n">
        <v>23858</v>
      </c>
      <c r="M42" s="98" t="n">
        <v>682</v>
      </c>
      <c r="Q42" s="84"/>
    </row>
    <row r="43" customFormat="false" ht="13.5" hidden="false" customHeight="true" outlineLevel="0" collapsed="false">
      <c r="B43" s="63" t="s">
        <v>165</v>
      </c>
      <c r="E43" s="63" t="s">
        <v>152</v>
      </c>
      <c r="G43" s="96" t="n">
        <v>43</v>
      </c>
      <c r="H43" s="97" t="n">
        <v>44.7</v>
      </c>
      <c r="I43" s="98" t="n">
        <v>1902</v>
      </c>
      <c r="J43" s="99" t="n">
        <v>85</v>
      </c>
      <c r="K43" s="98" t="n">
        <v>14</v>
      </c>
      <c r="L43" s="98" t="n">
        <v>1424</v>
      </c>
      <c r="M43" s="98" t="n">
        <v>464</v>
      </c>
      <c r="Q43" s="84"/>
    </row>
    <row r="44" customFormat="false" ht="13.5" hidden="false" customHeight="true" outlineLevel="0" collapsed="false">
      <c r="B44" s="63" t="s">
        <v>166</v>
      </c>
      <c r="E44" s="63" t="s">
        <v>152</v>
      </c>
      <c r="G44" s="96" t="n">
        <v>378</v>
      </c>
      <c r="H44" s="97" t="n">
        <v>63.5</v>
      </c>
      <c r="I44" s="98" t="n">
        <v>23998</v>
      </c>
      <c r="J44" s="99" t="n">
        <v>83</v>
      </c>
      <c r="K44" s="98" t="n">
        <v>14</v>
      </c>
      <c r="L44" s="98" t="n">
        <v>22195</v>
      </c>
      <c r="M44" s="98" t="n">
        <v>1790</v>
      </c>
      <c r="Q44" s="84"/>
    </row>
    <row r="45" customFormat="false" ht="13.5" hidden="false" customHeight="true" outlineLevel="0" collapsed="false">
      <c r="B45" s="63" t="s">
        <v>167</v>
      </c>
      <c r="E45" s="63" t="s">
        <v>152</v>
      </c>
      <c r="G45" s="96" t="n">
        <v>275</v>
      </c>
      <c r="H45" s="97" t="n">
        <v>62.6</v>
      </c>
      <c r="I45" s="98" t="n">
        <v>17177</v>
      </c>
      <c r="J45" s="99" t="n">
        <v>87</v>
      </c>
      <c r="K45" s="98" t="n">
        <v>38</v>
      </c>
      <c r="L45" s="98" t="n">
        <v>12672</v>
      </c>
      <c r="M45" s="98" t="n">
        <v>4467</v>
      </c>
      <c r="Q45" s="84"/>
    </row>
    <row r="46" customFormat="false" ht="13.5" hidden="false" customHeight="true" outlineLevel="0" collapsed="false">
      <c r="B46" s="63" t="s">
        <v>168</v>
      </c>
      <c r="E46" s="63" t="s">
        <v>152</v>
      </c>
      <c r="G46" s="96" t="n">
        <v>1440</v>
      </c>
      <c r="H46" s="97" t="n">
        <v>75.4</v>
      </c>
      <c r="I46" s="98" t="n">
        <v>108564</v>
      </c>
      <c r="J46" s="99" t="n">
        <v>86</v>
      </c>
      <c r="K46" s="98" t="n">
        <v>3541</v>
      </c>
      <c r="L46" s="98" t="n">
        <v>76603</v>
      </c>
      <c r="M46" s="98" t="n">
        <v>28420</v>
      </c>
      <c r="Q46" s="84"/>
    </row>
    <row r="47" customFormat="false" ht="13.5" hidden="false" customHeight="true" outlineLevel="0" collapsed="false">
      <c r="B47" s="63" t="s">
        <v>169</v>
      </c>
      <c r="E47" s="63" t="s">
        <v>152</v>
      </c>
      <c r="G47" s="96" t="n">
        <v>1656</v>
      </c>
      <c r="H47" s="97" t="n">
        <v>81.8</v>
      </c>
      <c r="I47" s="98" t="n">
        <v>135395</v>
      </c>
      <c r="J47" s="99" t="n">
        <v>86</v>
      </c>
      <c r="K47" s="98" t="n">
        <v>4022</v>
      </c>
      <c r="L47" s="98" t="n">
        <v>102564</v>
      </c>
      <c r="M47" s="98" t="n">
        <v>28808</v>
      </c>
      <c r="Q47" s="84"/>
    </row>
    <row r="48" customFormat="false" ht="13.5" hidden="false" customHeight="true" outlineLevel="0" collapsed="false">
      <c r="E48" s="63" t="s">
        <v>152</v>
      </c>
      <c r="G48" s="96"/>
      <c r="H48" s="97"/>
      <c r="I48" s="98"/>
      <c r="J48" s="99"/>
      <c r="K48" s="98"/>
      <c r="L48" s="98"/>
      <c r="M48" s="98"/>
      <c r="Q48" s="84"/>
    </row>
    <row r="49" customFormat="false" ht="13.5" hidden="false" customHeight="true" outlineLevel="0" collapsed="false">
      <c r="B49" s="63" t="s">
        <v>189</v>
      </c>
      <c r="E49" s="63" t="s">
        <v>152</v>
      </c>
      <c r="F49" s="95" t="n">
        <v>2015</v>
      </c>
      <c r="G49" s="96" t="n">
        <v>9</v>
      </c>
      <c r="H49" s="97" t="n">
        <v>72.3</v>
      </c>
      <c r="I49" s="98" t="n">
        <v>617</v>
      </c>
      <c r="J49" s="99" t="n">
        <v>100</v>
      </c>
      <c r="K49" s="98" t="s">
        <v>158</v>
      </c>
      <c r="L49" s="98" t="n">
        <v>526</v>
      </c>
      <c r="M49" s="98" t="n">
        <v>91</v>
      </c>
      <c r="Q49" s="84"/>
    </row>
    <row r="50" customFormat="false" ht="13.5" hidden="false" customHeight="true" outlineLevel="0" collapsed="false">
      <c r="E50" s="63" t="s">
        <v>152</v>
      </c>
      <c r="F50" s="95" t="n">
        <v>2016</v>
      </c>
      <c r="G50" s="96" t="n">
        <v>8</v>
      </c>
      <c r="H50" s="97" t="n">
        <v>60.2</v>
      </c>
      <c r="I50" s="98" t="n">
        <v>511</v>
      </c>
      <c r="J50" s="110" t="s">
        <v>171</v>
      </c>
      <c r="K50" s="98" t="s">
        <v>158</v>
      </c>
      <c r="L50" s="98" t="n">
        <v>376</v>
      </c>
      <c r="M50" s="98" t="n">
        <v>135</v>
      </c>
      <c r="Q50" s="84"/>
    </row>
    <row r="51" customFormat="false" ht="13.5" hidden="false" customHeight="true" outlineLevel="0" collapsed="false">
      <c r="E51" s="63" t="s">
        <v>152</v>
      </c>
      <c r="G51" s="96"/>
      <c r="H51" s="97"/>
      <c r="I51" s="98"/>
      <c r="J51" s="99"/>
      <c r="K51" s="98"/>
      <c r="L51" s="98"/>
      <c r="M51" s="98"/>
      <c r="Q51" s="84"/>
    </row>
    <row r="52" customFormat="false" ht="13.5" hidden="false" customHeight="true" outlineLevel="0" collapsed="false">
      <c r="A52" s="75"/>
      <c r="B52" s="75" t="s">
        <v>172</v>
      </c>
      <c r="C52" s="75"/>
      <c r="D52" s="75"/>
      <c r="E52" s="75" t="s">
        <v>152</v>
      </c>
      <c r="F52" s="95" t="n">
        <v>2015</v>
      </c>
      <c r="G52" s="96" t="n">
        <v>39</v>
      </c>
      <c r="H52" s="130" t="n">
        <v>34.3</v>
      </c>
      <c r="I52" s="124" t="n">
        <v>1353</v>
      </c>
      <c r="J52" s="128" t="n">
        <v>88</v>
      </c>
      <c r="K52" s="128" t="n">
        <v>15</v>
      </c>
      <c r="L52" s="131" t="n">
        <v>598</v>
      </c>
      <c r="M52" s="128" t="n">
        <v>741</v>
      </c>
      <c r="Q52" s="84"/>
    </row>
    <row r="53" customFormat="false" ht="13.5" hidden="false" customHeight="true" outlineLevel="0" collapsed="false">
      <c r="A53" s="75"/>
      <c r="B53" s="75"/>
      <c r="C53" s="75"/>
      <c r="D53" s="75"/>
      <c r="E53" s="75"/>
      <c r="F53" s="95" t="n">
        <v>2016</v>
      </c>
      <c r="G53" s="96" t="n">
        <v>39</v>
      </c>
      <c r="H53" s="130" t="n">
        <v>42.1</v>
      </c>
      <c r="I53" s="124" t="n">
        <v>1661</v>
      </c>
      <c r="J53" s="128" t="n">
        <v>93</v>
      </c>
      <c r="K53" s="128" t="n">
        <v>11</v>
      </c>
      <c r="L53" s="131" t="n">
        <v>838</v>
      </c>
      <c r="M53" s="128" t="n">
        <v>811</v>
      </c>
      <c r="Q53" s="84"/>
    </row>
    <row r="54" customFormat="false" ht="13.5" hidden="false" customHeight="true" outlineLevel="0" collapsed="false">
      <c r="A54" s="75"/>
      <c r="B54" s="75" t="s">
        <v>173</v>
      </c>
      <c r="C54" s="75"/>
      <c r="D54" s="75"/>
      <c r="E54" s="75" t="s">
        <v>152</v>
      </c>
      <c r="F54" s="75"/>
      <c r="G54" s="96" t="n">
        <v>40</v>
      </c>
      <c r="H54" s="130" t="n">
        <v>41.7</v>
      </c>
      <c r="I54" s="124" t="n">
        <v>1687</v>
      </c>
      <c r="J54" s="128" t="n">
        <v>93</v>
      </c>
      <c r="K54" s="128" t="n">
        <v>11</v>
      </c>
      <c r="L54" s="131" t="n">
        <v>838</v>
      </c>
      <c r="M54" s="128" t="n">
        <v>838</v>
      </c>
      <c r="Q54" s="84"/>
    </row>
    <row r="55" customFormat="false" ht="13.5" hidden="false" customHeight="true" outlineLevel="0" collapsed="false">
      <c r="A55" s="75"/>
      <c r="B55" s="75"/>
      <c r="C55" s="75"/>
      <c r="D55" s="75"/>
      <c r="E55" s="75" t="s">
        <v>152</v>
      </c>
      <c r="F55" s="75"/>
      <c r="G55" s="96"/>
      <c r="H55" s="97"/>
      <c r="I55" s="98"/>
      <c r="J55" s="99"/>
      <c r="K55" s="98"/>
      <c r="L55" s="99"/>
      <c r="M55" s="98"/>
      <c r="Q55" s="84"/>
    </row>
    <row r="56" customFormat="false" ht="13.5" hidden="false" customHeight="true" outlineLevel="0" collapsed="false">
      <c r="A56" s="75"/>
      <c r="B56" s="75" t="s">
        <v>174</v>
      </c>
      <c r="C56" s="75"/>
      <c r="D56" s="75"/>
      <c r="E56" s="75" t="s">
        <v>152</v>
      </c>
      <c r="F56" s="95" t="n">
        <v>2015</v>
      </c>
      <c r="G56" s="113" t="n">
        <v>31</v>
      </c>
      <c r="H56" s="143" t="n">
        <v>52.9</v>
      </c>
      <c r="I56" s="119" t="n">
        <v>1618</v>
      </c>
      <c r="J56" s="134" t="n">
        <v>88</v>
      </c>
      <c r="K56" s="119" t="n">
        <v>1</v>
      </c>
      <c r="L56" s="119" t="n">
        <v>1039</v>
      </c>
      <c r="M56" s="119" t="n">
        <v>578</v>
      </c>
      <c r="Q56" s="84"/>
    </row>
    <row r="57" customFormat="false" ht="13.5" hidden="false" customHeight="true" outlineLevel="0" collapsed="false">
      <c r="A57" s="75"/>
      <c r="B57" s="75"/>
      <c r="C57" s="75"/>
      <c r="D57" s="75"/>
      <c r="E57" s="75"/>
      <c r="F57" s="95" t="n">
        <v>2016</v>
      </c>
      <c r="G57" s="113" t="n">
        <v>31</v>
      </c>
      <c r="H57" s="97" t="n">
        <v>49.7</v>
      </c>
      <c r="I57" s="66" t="n">
        <v>1519</v>
      </c>
      <c r="J57" s="99" t="n">
        <v>90</v>
      </c>
      <c r="K57" s="66" t="n">
        <v>1</v>
      </c>
      <c r="L57" s="66" t="n">
        <v>587</v>
      </c>
      <c r="M57" s="66" t="n">
        <v>931</v>
      </c>
      <c r="Q57" s="84"/>
    </row>
    <row r="58" customFormat="false" ht="13.9" hidden="false" customHeight="true" outlineLevel="0" collapsed="false">
      <c r="A58" s="75"/>
      <c r="B58" s="75" t="s">
        <v>175</v>
      </c>
      <c r="C58" s="75"/>
      <c r="D58" s="75"/>
      <c r="E58" s="75" t="s">
        <v>152</v>
      </c>
      <c r="F58" s="75"/>
      <c r="G58" s="96" t="n">
        <v>30</v>
      </c>
      <c r="H58" s="97" t="n">
        <v>50.4</v>
      </c>
      <c r="I58" s="98" t="n">
        <v>1493</v>
      </c>
      <c r="J58" s="99" t="n">
        <v>90</v>
      </c>
      <c r="K58" s="98" t="n">
        <v>1</v>
      </c>
      <c r="L58" s="98" t="n">
        <v>587</v>
      </c>
      <c r="M58" s="98" t="n">
        <v>904</v>
      </c>
      <c r="Q58" s="84"/>
    </row>
    <row r="59" customFormat="false" ht="13.9" hidden="false" customHeight="true" outlineLevel="0" collapsed="false">
      <c r="A59" s="75"/>
      <c r="B59" s="75"/>
      <c r="C59" s="75"/>
      <c r="D59" s="75"/>
      <c r="E59" s="75"/>
      <c r="F59" s="112"/>
      <c r="G59" s="96"/>
      <c r="H59" s="130"/>
      <c r="I59" s="131"/>
      <c r="J59" s="128"/>
      <c r="K59" s="131"/>
      <c r="L59" s="128"/>
      <c r="M59" s="131"/>
      <c r="Q59" s="84"/>
    </row>
    <row r="60" customFormat="false" ht="12.75" hidden="false" customHeight="true" outlineLevel="0" collapsed="false">
      <c r="A60" s="75"/>
      <c r="B60" s="75" t="s">
        <v>176</v>
      </c>
      <c r="C60" s="75"/>
      <c r="D60" s="75"/>
      <c r="E60" s="75"/>
      <c r="F60" s="95" t="n">
        <v>2015</v>
      </c>
      <c r="G60" s="96" t="s">
        <v>158</v>
      </c>
      <c r="H60" s="97" t="s">
        <v>158</v>
      </c>
      <c r="I60" s="98" t="s">
        <v>158</v>
      </c>
      <c r="J60" s="99" t="s">
        <v>158</v>
      </c>
      <c r="K60" s="98" t="s">
        <v>158</v>
      </c>
      <c r="L60" s="98" t="s">
        <v>158</v>
      </c>
      <c r="M60" s="98" t="s">
        <v>158</v>
      </c>
      <c r="Q60" s="139"/>
    </row>
    <row r="61" customFormat="false" ht="12.75" hidden="false" customHeight="true" outlineLevel="0" collapsed="false">
      <c r="A61" s="75"/>
      <c r="B61" s="75"/>
      <c r="C61" s="75"/>
      <c r="D61" s="75"/>
      <c r="E61" s="75"/>
      <c r="F61" s="95" t="n">
        <v>2016</v>
      </c>
      <c r="G61" s="96" t="s">
        <v>158</v>
      </c>
      <c r="H61" s="97" t="s">
        <v>158</v>
      </c>
      <c r="I61" s="98" t="s">
        <v>158</v>
      </c>
      <c r="J61" s="99" t="s">
        <v>158</v>
      </c>
      <c r="K61" s="98" t="s">
        <v>158</v>
      </c>
      <c r="L61" s="98" t="s">
        <v>158</v>
      </c>
      <c r="M61" s="98" t="s">
        <v>158</v>
      </c>
    </row>
    <row r="62" customFormat="false" ht="15" hidden="false" customHeight="true" outlineLevel="0" collapsed="false">
      <c r="A62" s="75" t="s">
        <v>177</v>
      </c>
      <c r="B62" s="75"/>
      <c r="C62" s="75"/>
      <c r="D62" s="75"/>
      <c r="E62" s="75"/>
      <c r="F62" s="75"/>
      <c r="G62" s="159"/>
      <c r="H62" s="160"/>
      <c r="I62" s="115"/>
      <c r="J62" s="114"/>
      <c r="K62" s="115"/>
      <c r="L62" s="114"/>
      <c r="M62" s="115"/>
      <c r="N62" s="114"/>
      <c r="O62" s="115"/>
      <c r="P62" s="114"/>
      <c r="R62" s="66"/>
    </row>
    <row r="63" customFormat="false" ht="15" hidden="false" customHeight="true" outlineLevel="0" collapsed="false">
      <c r="A63" s="75" t="s">
        <v>178</v>
      </c>
      <c r="B63" s="115"/>
      <c r="C63" s="114"/>
      <c r="D63" s="75"/>
      <c r="E63" s="75"/>
      <c r="F63" s="75"/>
      <c r="G63" s="159"/>
      <c r="H63" s="160"/>
      <c r="I63" s="115"/>
      <c r="J63" s="114"/>
      <c r="K63" s="115"/>
      <c r="L63" s="114"/>
      <c r="M63" s="115"/>
      <c r="N63" s="114"/>
      <c r="O63" s="115"/>
      <c r="P63" s="114"/>
      <c r="R63" s="66"/>
    </row>
    <row r="64" customFormat="false" ht="15" hidden="false" customHeight="true" outlineLevel="0" collapsed="false">
      <c r="A64" s="75" t="s">
        <v>179</v>
      </c>
      <c r="B64" s="115"/>
      <c r="C64" s="114"/>
      <c r="D64" s="75"/>
      <c r="E64" s="75"/>
      <c r="F64" s="75"/>
      <c r="G64" s="161"/>
      <c r="H64" s="160"/>
      <c r="I64" s="115"/>
      <c r="J64" s="114"/>
      <c r="K64" s="115"/>
      <c r="L64" s="114"/>
      <c r="M64" s="115"/>
      <c r="N64" s="114"/>
      <c r="O64" s="115"/>
      <c r="P64" s="114"/>
      <c r="R64" s="66"/>
    </row>
    <row r="65" customFormat="false" ht="15" hidden="false" customHeight="true" outlineLevel="0" collapsed="false">
      <c r="A65" s="75" t="s">
        <v>180</v>
      </c>
      <c r="B65" s="75"/>
      <c r="C65" s="75"/>
      <c r="D65" s="75"/>
      <c r="E65" s="75"/>
      <c r="F65" s="116"/>
      <c r="G65" s="63"/>
      <c r="H65" s="63"/>
      <c r="I65" s="63"/>
      <c r="J65" s="63"/>
      <c r="K65" s="63"/>
      <c r="L65" s="63"/>
      <c r="M65" s="63"/>
    </row>
    <row r="66" customFormat="false" ht="15" hidden="false" customHeight="true" outlineLevel="0" collapsed="false">
      <c r="G66" s="63"/>
      <c r="H66" s="63"/>
      <c r="I66" s="63"/>
      <c r="J66" s="63"/>
      <c r="K66" s="63"/>
      <c r="L66" s="63"/>
      <c r="M66" s="63"/>
      <c r="R66" s="66"/>
      <c r="T66" s="168"/>
    </row>
    <row r="67" customFormat="false" ht="12.75" hidden="false" customHeight="true" outlineLevel="0" collapsed="false">
      <c r="G67" s="63"/>
      <c r="H67" s="63"/>
      <c r="I67" s="63"/>
      <c r="J67" s="63"/>
      <c r="K67" s="63"/>
      <c r="L67" s="63"/>
      <c r="M67" s="63"/>
      <c r="O67" s="75"/>
      <c r="P67" s="75"/>
      <c r="Q67" s="75"/>
      <c r="R67" s="75"/>
    </row>
    <row r="68" customFormat="false" ht="12.75" hidden="false" customHeight="true" outlineLevel="0" collapsed="false">
      <c r="G68" s="63"/>
      <c r="H68" s="63"/>
      <c r="I68" s="63"/>
      <c r="J68" s="63"/>
      <c r="K68" s="63"/>
      <c r="L68" s="63"/>
      <c r="M68" s="63"/>
      <c r="O68" s="75"/>
      <c r="P68" s="75"/>
      <c r="Q68" s="75"/>
      <c r="R68" s="75"/>
    </row>
    <row r="69" customFormat="false" ht="8.25" hidden="false" customHeight="true" outlineLevel="0" collapsed="false">
      <c r="G69" s="63"/>
      <c r="H69" s="63"/>
      <c r="I69" s="63"/>
      <c r="J69" s="63"/>
      <c r="K69" s="63"/>
      <c r="L69" s="63"/>
      <c r="M69" s="63"/>
    </row>
    <row r="70" customFormat="false" ht="10.9" hidden="false" customHeight="true" outlineLevel="0" collapsed="false">
      <c r="G70" s="63"/>
      <c r="H70" s="63"/>
      <c r="I70" s="63"/>
      <c r="J70" s="63"/>
      <c r="K70" s="63"/>
      <c r="L70" s="63"/>
      <c r="M70" s="63"/>
    </row>
    <row r="71" customFormat="false" ht="12.75" hidden="false" customHeight="false" outlineLevel="0" collapsed="false">
      <c r="G71" s="63"/>
      <c r="H71" s="63"/>
      <c r="I71" s="63"/>
      <c r="J71" s="63"/>
      <c r="K71" s="63"/>
      <c r="L71" s="63"/>
      <c r="M71" s="63"/>
    </row>
  </sheetData>
  <mergeCells count="15">
    <mergeCell ref="A7:E13"/>
    <mergeCell ref="F7:F13"/>
    <mergeCell ref="G7:G11"/>
    <mergeCell ref="H7:J7"/>
    <mergeCell ref="K7:M7"/>
    <mergeCell ref="H8:H11"/>
    <mergeCell ref="I8:I11"/>
    <mergeCell ref="J8:J11"/>
    <mergeCell ref="K8:K11"/>
    <mergeCell ref="L8:L11"/>
    <mergeCell ref="M8:M11"/>
    <mergeCell ref="G12:G13"/>
    <mergeCell ref="H12:I13"/>
    <mergeCell ref="J12:J13"/>
    <mergeCell ref="K12:M13"/>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6</oddFooter>
  </headerFooter>
  <colBreaks count="1" manualBreakCount="1">
    <brk id="1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2.7"/>
    <col collapsed="false" customWidth="true" hidden="false" outlineLevel="0" max="2" min="2" style="63" width="3.7"/>
    <col collapsed="false" customWidth="true" hidden="false" outlineLevel="0" max="3" min="3" style="63" width="15.7"/>
    <col collapsed="false" customWidth="true" hidden="false" outlineLevel="0" max="4" min="4" style="63" width="6.7"/>
    <col collapsed="false" customWidth="true" hidden="false" outlineLevel="0" max="5" min="5" style="63" width="1.7"/>
    <col collapsed="false" customWidth="true" hidden="false" outlineLevel="0" max="6" min="6" style="63" width="7.7"/>
    <col collapsed="false" customWidth="true" hidden="false" outlineLevel="0" max="7" min="7" style="64" width="7.7"/>
    <col collapsed="false" customWidth="true" hidden="false" outlineLevel="0" max="8" min="8" style="65" width="7.7"/>
    <col collapsed="false" customWidth="true" hidden="false" outlineLevel="0" max="9" min="9" style="66" width="10.28"/>
    <col collapsed="false" customWidth="true" hidden="false" outlineLevel="0" max="10" min="10" style="67" width="8.7"/>
    <col collapsed="false" customWidth="true" hidden="false" outlineLevel="0" max="13" min="11" style="66" width="11.85"/>
    <col collapsed="false" customWidth="true" hidden="false" outlineLevel="0" max="14" min="14" style="63" width="5.7"/>
    <col collapsed="false" customWidth="true" hidden="false" outlineLevel="0" max="15" min="15" style="63" width="12.7"/>
    <col collapsed="false" customWidth="true" hidden="false" outlineLevel="0" max="16" min="16" style="63" width="19.7"/>
    <col collapsed="false" customWidth="true" hidden="false" outlineLevel="0" max="17" min="17" style="63" width="5.7"/>
    <col collapsed="false" customWidth="false" hidden="false" outlineLevel="0" max="257" min="18" style="63" width="11.42"/>
  </cols>
  <sheetData>
    <row r="1" s="69" customFormat="true" ht="14.25" hidden="false" customHeight="true" outlineLevel="0" collapsed="false">
      <c r="A1" s="68" t="s">
        <v>129</v>
      </c>
      <c r="B1" s="68"/>
      <c r="F1" s="75"/>
      <c r="G1" s="64"/>
      <c r="H1" s="78"/>
      <c r="I1" s="73"/>
      <c r="J1" s="74"/>
      <c r="K1" s="73"/>
      <c r="M1" s="73"/>
      <c r="N1" s="74"/>
      <c r="O1" s="73"/>
      <c r="P1" s="74"/>
    </row>
    <row r="2" customFormat="false" ht="9" hidden="false" customHeight="true" outlineLevel="0" collapsed="false">
      <c r="A2" s="170"/>
      <c r="B2" s="144"/>
      <c r="C2" s="95"/>
      <c r="D2" s="95"/>
      <c r="E2" s="95"/>
      <c r="F2" s="76"/>
      <c r="G2" s="77"/>
      <c r="K2" s="73"/>
      <c r="L2" s="74"/>
      <c r="N2" s="67"/>
      <c r="O2" s="66"/>
      <c r="P2" s="67"/>
    </row>
    <row r="3" s="69" customFormat="true" ht="14.25" hidden="false" customHeight="true" outlineLevel="0" collapsed="false">
      <c r="A3" s="162" t="s">
        <v>196</v>
      </c>
      <c r="B3" s="162"/>
      <c r="C3" s="162"/>
      <c r="D3" s="162"/>
      <c r="E3" s="162"/>
      <c r="H3" s="78"/>
      <c r="I3" s="73"/>
      <c r="J3" s="74"/>
      <c r="K3" s="73"/>
      <c r="L3" s="74"/>
      <c r="M3" s="73"/>
      <c r="N3" s="74"/>
      <c r="O3" s="73"/>
      <c r="P3" s="74"/>
    </row>
    <row r="4" customFormat="false" ht="9" hidden="false" customHeight="true" outlineLevel="0" collapsed="false">
      <c r="A4" s="170"/>
      <c r="B4" s="95"/>
      <c r="C4" s="95"/>
      <c r="D4" s="95"/>
      <c r="E4" s="95"/>
      <c r="F4" s="95"/>
      <c r="G4" s="145"/>
      <c r="H4" s="146"/>
      <c r="I4" s="147"/>
      <c r="J4" s="147"/>
      <c r="K4" s="147"/>
      <c r="L4" s="147"/>
      <c r="M4" s="147"/>
    </row>
    <row r="5" s="69" customFormat="true" ht="14.25" hidden="false" customHeight="true" outlineLevel="0" collapsed="false">
      <c r="A5" s="69" t="s">
        <v>215</v>
      </c>
      <c r="Q5" s="148"/>
    </row>
    <row r="6" customFormat="false" ht="12" hidden="false" customHeight="true" outlineLevel="0" collapsed="false">
      <c r="F6" s="84"/>
      <c r="I6" s="67"/>
      <c r="K6" s="67"/>
      <c r="L6" s="67"/>
      <c r="M6" s="67"/>
      <c r="Q6" s="84"/>
    </row>
    <row r="7" customFormat="false" ht="13.9" hidden="false" customHeight="true" outlineLevel="0" collapsed="false">
      <c r="A7" s="79" t="s">
        <v>131</v>
      </c>
      <c r="B7" s="79"/>
      <c r="C7" s="79"/>
      <c r="D7" s="79"/>
      <c r="E7" s="79"/>
      <c r="F7" s="80" t="s">
        <v>132</v>
      </c>
      <c r="G7" s="81" t="s">
        <v>183</v>
      </c>
      <c r="H7" s="135" t="s">
        <v>198</v>
      </c>
      <c r="I7" s="135"/>
      <c r="J7" s="135"/>
      <c r="K7" s="83" t="s">
        <v>134</v>
      </c>
      <c r="L7" s="83"/>
      <c r="M7" s="83"/>
      <c r="N7" s="118"/>
      <c r="O7" s="118"/>
      <c r="P7" s="118"/>
      <c r="Q7" s="84"/>
    </row>
    <row r="8" s="84" customFormat="true" ht="13.5" hidden="false" customHeight="true" outlineLevel="0" collapsed="false">
      <c r="A8" s="79"/>
      <c r="B8" s="79"/>
      <c r="C8" s="79"/>
      <c r="D8" s="79"/>
      <c r="E8" s="79"/>
      <c r="F8" s="80"/>
      <c r="G8" s="80"/>
      <c r="H8" s="85" t="s">
        <v>199</v>
      </c>
      <c r="I8" s="86" t="s">
        <v>200</v>
      </c>
      <c r="J8" s="87" t="s">
        <v>201</v>
      </c>
      <c r="K8" s="155" t="s">
        <v>202</v>
      </c>
      <c r="L8" s="87" t="s">
        <v>203</v>
      </c>
      <c r="M8" s="92" t="s">
        <v>204</v>
      </c>
    </row>
    <row r="9" customFormat="false" ht="13.5" hidden="false" customHeight="true" outlineLevel="0" collapsed="false">
      <c r="A9" s="79"/>
      <c r="B9" s="79"/>
      <c r="C9" s="79"/>
      <c r="D9" s="79"/>
      <c r="E9" s="79"/>
      <c r="F9" s="80"/>
      <c r="G9" s="80"/>
      <c r="H9" s="80"/>
      <c r="I9" s="80"/>
      <c r="J9" s="80"/>
      <c r="K9" s="155"/>
      <c r="L9" s="87"/>
      <c r="M9" s="92"/>
      <c r="N9" s="84"/>
      <c r="O9" s="84"/>
      <c r="P9" s="84"/>
      <c r="Q9" s="84"/>
    </row>
    <row r="10" customFormat="false" ht="13.5" hidden="false" customHeight="true" outlineLevel="0" collapsed="false">
      <c r="A10" s="79"/>
      <c r="B10" s="79"/>
      <c r="C10" s="79"/>
      <c r="D10" s="79"/>
      <c r="E10" s="79"/>
      <c r="F10" s="80"/>
      <c r="G10" s="80"/>
      <c r="H10" s="80"/>
      <c r="I10" s="80"/>
      <c r="J10" s="80"/>
      <c r="K10" s="155"/>
      <c r="L10" s="87"/>
      <c r="M10" s="92"/>
      <c r="N10" s="133"/>
      <c r="O10" s="84"/>
      <c r="P10" s="133"/>
      <c r="Q10" s="84"/>
    </row>
    <row r="11" customFormat="false" ht="27.75" hidden="false" customHeight="true" outlineLevel="0" collapsed="false">
      <c r="A11" s="79"/>
      <c r="B11" s="79"/>
      <c r="C11" s="79"/>
      <c r="D11" s="79"/>
      <c r="E11" s="79"/>
      <c r="F11" s="80"/>
      <c r="G11" s="81"/>
      <c r="H11" s="81"/>
      <c r="I11" s="81"/>
      <c r="J11" s="81"/>
      <c r="K11" s="155"/>
      <c r="L11" s="87"/>
      <c r="M11" s="92"/>
      <c r="N11" s="133"/>
      <c r="O11" s="84"/>
      <c r="P11" s="133"/>
      <c r="Q11" s="84"/>
    </row>
    <row r="12" customFormat="false" ht="13.15" hidden="false" customHeight="true" outlineLevel="0" collapsed="false">
      <c r="A12" s="79"/>
      <c r="B12" s="79"/>
      <c r="C12" s="79"/>
      <c r="D12" s="79"/>
      <c r="E12" s="79"/>
      <c r="F12" s="80"/>
      <c r="G12" s="81" t="s">
        <v>146</v>
      </c>
      <c r="H12" s="85" t="s">
        <v>147</v>
      </c>
      <c r="I12" s="85"/>
      <c r="J12" s="87" t="s">
        <v>148</v>
      </c>
      <c r="K12" s="89" t="s">
        <v>147</v>
      </c>
      <c r="L12" s="89"/>
      <c r="M12" s="89"/>
      <c r="N12" s="133"/>
      <c r="O12" s="84"/>
      <c r="P12" s="133"/>
      <c r="Q12" s="84"/>
    </row>
    <row r="13" customFormat="false" ht="13.15" hidden="false" customHeight="true" outlineLevel="0" collapsed="false">
      <c r="A13" s="79"/>
      <c r="B13" s="79"/>
      <c r="C13" s="79"/>
      <c r="D13" s="79"/>
      <c r="E13" s="79"/>
      <c r="F13" s="80"/>
      <c r="G13" s="80"/>
      <c r="H13" s="85"/>
      <c r="I13" s="85"/>
      <c r="J13" s="87"/>
      <c r="K13" s="89"/>
      <c r="L13" s="89"/>
      <c r="M13" s="89"/>
      <c r="N13" s="118"/>
      <c r="O13" s="118"/>
      <c r="P13" s="118"/>
      <c r="Q13" s="84"/>
    </row>
    <row r="14" customFormat="false" ht="13.5" hidden="false" customHeight="true" outlineLevel="0" collapsed="false">
      <c r="F14" s="84"/>
      <c r="G14" s="156"/>
      <c r="N14" s="84"/>
      <c r="O14" s="84"/>
      <c r="P14" s="84"/>
      <c r="Q14" s="84"/>
    </row>
    <row r="15" customFormat="false" ht="13.5" hidden="false" customHeight="true" outlineLevel="0" collapsed="false">
      <c r="A15" s="63" t="s">
        <v>205</v>
      </c>
      <c r="E15" s="63" t="s">
        <v>152</v>
      </c>
      <c r="F15" s="95" t="n">
        <v>2014</v>
      </c>
      <c r="G15" s="96" t="n">
        <v>7996</v>
      </c>
      <c r="H15" s="97" t="n">
        <v>117.2</v>
      </c>
      <c r="I15" s="98" t="n">
        <v>936913</v>
      </c>
      <c r="J15" s="99" t="n">
        <v>71</v>
      </c>
      <c r="K15" s="98" t="n">
        <v>24229</v>
      </c>
      <c r="L15" s="98" t="n">
        <v>904014</v>
      </c>
      <c r="M15" s="98" t="n">
        <v>8671</v>
      </c>
      <c r="N15" s="84"/>
      <c r="O15" s="66"/>
      <c r="P15" s="84"/>
      <c r="Q15" s="84"/>
    </row>
    <row r="16" customFormat="false" ht="13.5" hidden="false" customHeight="true" outlineLevel="0" collapsed="false">
      <c r="E16" s="63" t="s">
        <v>152</v>
      </c>
      <c r="F16" s="95" t="n">
        <v>2015</v>
      </c>
      <c r="G16" s="96" t="n">
        <v>7852</v>
      </c>
      <c r="H16" s="97" t="n">
        <v>129.9</v>
      </c>
      <c r="I16" s="98" t="n">
        <v>1020012</v>
      </c>
      <c r="J16" s="99" t="n">
        <v>75</v>
      </c>
      <c r="K16" s="98" t="n">
        <v>17682</v>
      </c>
      <c r="L16" s="98" t="n">
        <v>961470</v>
      </c>
      <c r="M16" s="98" t="n">
        <v>40859</v>
      </c>
      <c r="N16" s="84"/>
      <c r="O16" s="157"/>
      <c r="P16" s="119"/>
      <c r="Q16" s="84"/>
    </row>
    <row r="17" customFormat="false" ht="13.5" hidden="false" customHeight="true" outlineLevel="0" collapsed="false">
      <c r="E17" s="63" t="s">
        <v>152</v>
      </c>
      <c r="F17" s="95" t="n">
        <v>2016</v>
      </c>
      <c r="G17" s="96" t="n">
        <v>7718</v>
      </c>
      <c r="H17" s="97" t="n">
        <v>118.4</v>
      </c>
      <c r="I17" s="100" t="n">
        <v>914081</v>
      </c>
      <c r="J17" s="101" t="n">
        <v>73</v>
      </c>
      <c r="K17" s="100" t="n">
        <v>8928</v>
      </c>
      <c r="L17" s="100" t="n">
        <v>885064</v>
      </c>
      <c r="M17" s="100" t="n">
        <v>20089</v>
      </c>
      <c r="N17" s="75"/>
      <c r="O17" s="157"/>
      <c r="P17" s="119"/>
      <c r="Q17" s="84"/>
    </row>
    <row r="18" customFormat="false" ht="13.5" hidden="false" customHeight="true" outlineLevel="0" collapsed="false">
      <c r="E18" s="63" t="s">
        <v>152</v>
      </c>
      <c r="F18" s="95"/>
      <c r="G18" s="120"/>
      <c r="H18" s="140"/>
      <c r="I18" s="141"/>
      <c r="J18" s="142"/>
      <c r="K18" s="141"/>
      <c r="L18" s="141"/>
      <c r="M18" s="141"/>
      <c r="O18" s="84"/>
      <c r="P18" s="84"/>
      <c r="Q18" s="84"/>
    </row>
    <row r="19" customFormat="false" ht="13.5" hidden="false" customHeight="true" outlineLevel="0" collapsed="false">
      <c r="B19" s="63" t="s">
        <v>150</v>
      </c>
      <c r="E19" s="63" t="s">
        <v>152</v>
      </c>
      <c r="F19" s="95" t="n">
        <v>2015</v>
      </c>
      <c r="G19" s="96" t="n">
        <v>359</v>
      </c>
      <c r="H19" s="97" t="n">
        <v>91.2</v>
      </c>
      <c r="I19" s="98" t="n">
        <v>32709</v>
      </c>
      <c r="J19" s="99" t="n">
        <v>78</v>
      </c>
      <c r="K19" s="98" t="s">
        <v>158</v>
      </c>
      <c r="L19" s="98" t="n">
        <v>8320</v>
      </c>
      <c r="M19" s="98" t="n">
        <v>24389</v>
      </c>
      <c r="O19" s="157"/>
      <c r="P19" s="119"/>
      <c r="Q19" s="84"/>
    </row>
    <row r="20" customFormat="false" ht="13.5" hidden="false" customHeight="true" outlineLevel="0" collapsed="false">
      <c r="E20" s="63" t="s">
        <v>152</v>
      </c>
      <c r="F20" s="95" t="n">
        <v>2016</v>
      </c>
      <c r="G20" s="96" t="n">
        <v>349</v>
      </c>
      <c r="H20" s="97" t="n">
        <v>96.6</v>
      </c>
      <c r="I20" s="98" t="n">
        <v>33706</v>
      </c>
      <c r="J20" s="99" t="n">
        <v>74</v>
      </c>
      <c r="K20" s="98" t="n">
        <v>195</v>
      </c>
      <c r="L20" s="98" t="n">
        <v>25249</v>
      </c>
      <c r="M20" s="98" t="n">
        <v>8262</v>
      </c>
      <c r="Q20" s="84"/>
    </row>
    <row r="21" customFormat="false" ht="13.5" hidden="false" customHeight="true" outlineLevel="0" collapsed="false">
      <c r="B21" s="63" t="s">
        <v>151</v>
      </c>
      <c r="E21" s="63" t="s">
        <v>152</v>
      </c>
      <c r="G21" s="96" t="n">
        <v>307</v>
      </c>
      <c r="H21" s="97" t="n">
        <v>97.6</v>
      </c>
      <c r="I21" s="98" t="n">
        <v>29922</v>
      </c>
      <c r="J21" s="99" t="n">
        <v>73</v>
      </c>
      <c r="K21" s="98" t="n">
        <v>195</v>
      </c>
      <c r="L21" s="98" t="n">
        <v>22903</v>
      </c>
      <c r="M21" s="98" t="n">
        <v>6825</v>
      </c>
      <c r="Q21" s="84"/>
    </row>
    <row r="22" customFormat="false" ht="13.5" hidden="false" customHeight="true" outlineLevel="0" collapsed="false">
      <c r="B22" s="63" t="s">
        <v>153</v>
      </c>
      <c r="E22" s="63" t="s">
        <v>152</v>
      </c>
      <c r="G22" s="96" t="n">
        <v>42</v>
      </c>
      <c r="H22" s="97" t="n">
        <v>89.6</v>
      </c>
      <c r="I22" s="98" t="n">
        <v>3784</v>
      </c>
      <c r="J22" s="99" t="n">
        <v>79</v>
      </c>
      <c r="K22" s="98" t="s">
        <v>158</v>
      </c>
      <c r="L22" s="98" t="n">
        <v>2347</v>
      </c>
      <c r="M22" s="98" t="n">
        <v>1437</v>
      </c>
      <c r="Q22" s="84"/>
    </row>
    <row r="23" customFormat="false" ht="13.5" hidden="false" customHeight="true" outlineLevel="0" collapsed="false">
      <c r="E23" s="63" t="s">
        <v>152</v>
      </c>
      <c r="G23" s="96"/>
      <c r="H23" s="97"/>
      <c r="I23" s="98"/>
      <c r="J23" s="99"/>
      <c r="K23" s="98"/>
      <c r="L23" s="98"/>
      <c r="M23" s="98"/>
      <c r="Q23" s="84"/>
    </row>
    <row r="24" customFormat="false" ht="13.5" hidden="false" customHeight="true" outlineLevel="0" collapsed="false">
      <c r="B24" s="63" t="s">
        <v>154</v>
      </c>
      <c r="E24" s="63" t="s">
        <v>152</v>
      </c>
      <c r="F24" s="95" t="n">
        <v>2015</v>
      </c>
      <c r="G24" s="96" t="n">
        <v>147</v>
      </c>
      <c r="H24" s="97" t="n">
        <v>81.8</v>
      </c>
      <c r="I24" s="98" t="n">
        <v>11988</v>
      </c>
      <c r="J24" s="99" t="n">
        <v>81</v>
      </c>
      <c r="K24" s="98" t="n">
        <v>77</v>
      </c>
      <c r="L24" s="98" t="n">
        <v>10239</v>
      </c>
      <c r="M24" s="98" t="n">
        <v>1671</v>
      </c>
      <c r="Q24" s="84"/>
    </row>
    <row r="25" customFormat="false" ht="13.5" hidden="false" customHeight="true" outlineLevel="0" collapsed="false">
      <c r="E25" s="63" t="s">
        <v>152</v>
      </c>
      <c r="F25" s="95" t="n">
        <v>2016</v>
      </c>
      <c r="G25" s="96" t="n">
        <v>146</v>
      </c>
      <c r="H25" s="97" t="n">
        <v>74.8</v>
      </c>
      <c r="I25" s="98" t="n">
        <v>10899</v>
      </c>
      <c r="J25" s="99" t="n">
        <v>78</v>
      </c>
      <c r="K25" s="98" t="n">
        <v>57</v>
      </c>
      <c r="L25" s="98" t="n">
        <v>9019</v>
      </c>
      <c r="M25" s="98" t="n">
        <v>1824</v>
      </c>
      <c r="Q25" s="84"/>
    </row>
    <row r="26" customFormat="false" ht="13.5" hidden="false" customHeight="true" outlineLevel="0" collapsed="false">
      <c r="B26" s="63" t="s">
        <v>155</v>
      </c>
      <c r="E26" s="63" t="s">
        <v>152</v>
      </c>
      <c r="G26" s="96" t="n">
        <v>144</v>
      </c>
      <c r="H26" s="97" t="n">
        <v>74.8</v>
      </c>
      <c r="I26" s="98" t="n">
        <v>10804</v>
      </c>
      <c r="J26" s="99" t="n">
        <v>78</v>
      </c>
      <c r="K26" s="98" t="n">
        <v>38</v>
      </c>
      <c r="L26" s="98" t="n">
        <v>8942</v>
      </c>
      <c r="M26" s="98" t="n">
        <v>1824</v>
      </c>
      <c r="Q26" s="84"/>
    </row>
    <row r="27" customFormat="false" ht="13.5" hidden="false" customHeight="true" outlineLevel="0" collapsed="false">
      <c r="B27" s="63" t="s">
        <v>156</v>
      </c>
      <c r="E27" s="63" t="s">
        <v>152</v>
      </c>
      <c r="G27" s="96" t="n">
        <v>1</v>
      </c>
      <c r="H27" s="97" t="n">
        <v>74</v>
      </c>
      <c r="I27" s="98" t="n">
        <v>95</v>
      </c>
      <c r="J27" s="99" t="n">
        <v>77</v>
      </c>
      <c r="K27" s="98" t="n">
        <v>18</v>
      </c>
      <c r="L27" s="98" t="n">
        <v>76</v>
      </c>
      <c r="M27" s="98" t="s">
        <v>158</v>
      </c>
      <c r="Q27" s="84"/>
    </row>
    <row r="28" customFormat="false" ht="13.5" hidden="false" customHeight="true" outlineLevel="0" collapsed="false">
      <c r="E28" s="63" t="s">
        <v>152</v>
      </c>
      <c r="G28" s="96"/>
      <c r="H28" s="97"/>
      <c r="I28" s="98"/>
      <c r="J28" s="99"/>
      <c r="K28" s="98"/>
      <c r="L28" s="98"/>
      <c r="M28" s="98"/>
      <c r="Q28" s="84"/>
    </row>
    <row r="29" customFormat="false" ht="13.5" hidden="false" customHeight="true" outlineLevel="0" collapsed="false">
      <c r="B29" s="63" t="s">
        <v>157</v>
      </c>
      <c r="E29" s="63" t="s">
        <v>152</v>
      </c>
      <c r="F29" s="95" t="n">
        <v>2015</v>
      </c>
      <c r="G29" s="96" t="n">
        <v>30</v>
      </c>
      <c r="H29" s="97" t="n">
        <v>83.7</v>
      </c>
      <c r="I29" s="98" t="n">
        <v>2550</v>
      </c>
      <c r="J29" s="99" t="n">
        <v>75</v>
      </c>
      <c r="K29" s="98" t="s">
        <v>158</v>
      </c>
      <c r="L29" s="98" t="n">
        <v>1408</v>
      </c>
      <c r="M29" s="98" t="n">
        <v>1142</v>
      </c>
      <c r="Q29" s="84"/>
    </row>
    <row r="30" customFormat="false" ht="13.5" hidden="false" customHeight="true" outlineLevel="0" collapsed="false">
      <c r="E30" s="63" t="s">
        <v>152</v>
      </c>
      <c r="F30" s="95" t="n">
        <v>2016</v>
      </c>
      <c r="G30" s="96" t="n">
        <v>29</v>
      </c>
      <c r="H30" s="97" t="n">
        <v>82.6</v>
      </c>
      <c r="I30" s="98" t="n">
        <v>2432</v>
      </c>
      <c r="J30" s="99" t="n">
        <v>78</v>
      </c>
      <c r="K30" s="98" t="s">
        <v>158</v>
      </c>
      <c r="L30" s="98" t="n">
        <v>612</v>
      </c>
      <c r="M30" s="98" t="n">
        <v>1820</v>
      </c>
      <c r="Q30" s="84"/>
    </row>
    <row r="31" customFormat="false" ht="13.5" hidden="false" customHeight="true" outlineLevel="0" collapsed="false">
      <c r="B31" s="63" t="s">
        <v>159</v>
      </c>
      <c r="E31" s="63" t="s">
        <v>152</v>
      </c>
      <c r="G31" s="96" t="n">
        <v>14</v>
      </c>
      <c r="H31" s="97" t="n">
        <v>80</v>
      </c>
      <c r="I31" s="98" t="n">
        <v>1137</v>
      </c>
      <c r="J31" s="99" t="n">
        <v>76</v>
      </c>
      <c r="K31" s="98" t="s">
        <v>158</v>
      </c>
      <c r="L31" s="98" t="n">
        <v>341</v>
      </c>
      <c r="M31" s="98" t="n">
        <v>796</v>
      </c>
      <c r="Q31" s="84"/>
    </row>
    <row r="32" customFormat="false" ht="13.5" hidden="false" customHeight="true" outlineLevel="0" collapsed="false">
      <c r="B32" s="63" t="s">
        <v>160</v>
      </c>
      <c r="E32" s="63" t="s">
        <v>152</v>
      </c>
      <c r="G32" s="96" t="n">
        <v>15</v>
      </c>
      <c r="H32" s="97" t="n">
        <v>85</v>
      </c>
      <c r="I32" s="98" t="n">
        <v>1295</v>
      </c>
      <c r="J32" s="99" t="n">
        <v>79</v>
      </c>
      <c r="K32" s="98" t="s">
        <v>158</v>
      </c>
      <c r="L32" s="98" t="n">
        <v>271</v>
      </c>
      <c r="M32" s="98" t="n">
        <v>1024</v>
      </c>
      <c r="Q32" s="84"/>
    </row>
    <row r="33" customFormat="false" ht="13.5" hidden="false" customHeight="true" outlineLevel="0" collapsed="false">
      <c r="G33" s="96"/>
      <c r="H33" s="97"/>
      <c r="I33" s="98"/>
      <c r="J33" s="99"/>
      <c r="K33" s="98"/>
      <c r="L33" s="98"/>
      <c r="M33" s="98"/>
      <c r="Q33" s="84"/>
    </row>
    <row r="34" customFormat="false" ht="13.5" hidden="false" customHeight="true" outlineLevel="0" collapsed="false">
      <c r="B34" s="63" t="s">
        <v>161</v>
      </c>
      <c r="E34" s="63" t="s">
        <v>152</v>
      </c>
      <c r="F34" s="95" t="n">
        <v>2015</v>
      </c>
      <c r="G34" s="96" t="s">
        <v>158</v>
      </c>
      <c r="H34" s="97" t="s">
        <v>158</v>
      </c>
      <c r="I34" s="98" t="s">
        <v>158</v>
      </c>
      <c r="J34" s="99" t="s">
        <v>158</v>
      </c>
      <c r="K34" s="98" t="s">
        <v>158</v>
      </c>
      <c r="L34" s="98" t="s">
        <v>158</v>
      </c>
      <c r="M34" s="98" t="s">
        <v>158</v>
      </c>
      <c r="Q34" s="84"/>
    </row>
    <row r="35" customFormat="false" ht="13.5" hidden="false" customHeight="true" outlineLevel="0" collapsed="false">
      <c r="F35" s="95" t="n">
        <v>2016</v>
      </c>
      <c r="G35" s="96" t="s">
        <v>158</v>
      </c>
      <c r="H35" s="97" t="s">
        <v>158</v>
      </c>
      <c r="I35" s="98" t="s">
        <v>158</v>
      </c>
      <c r="J35" s="99" t="s">
        <v>158</v>
      </c>
      <c r="K35" s="98" t="s">
        <v>158</v>
      </c>
      <c r="L35" s="98" t="s">
        <v>158</v>
      </c>
      <c r="M35" s="98" t="s">
        <v>158</v>
      </c>
      <c r="Q35" s="84"/>
    </row>
    <row r="36" customFormat="false" ht="13.5" hidden="false" customHeight="true" outlineLevel="0" collapsed="false">
      <c r="E36" s="63" t="s">
        <v>152</v>
      </c>
      <c r="G36" s="96"/>
      <c r="H36" s="97"/>
      <c r="I36" s="98"/>
      <c r="J36" s="99"/>
      <c r="K36" s="98"/>
      <c r="L36" s="98"/>
      <c r="M36" s="98"/>
      <c r="Q36" s="84"/>
    </row>
    <row r="37" customFormat="false" ht="13.5" hidden="false" customHeight="true" outlineLevel="0" collapsed="false">
      <c r="B37" s="63" t="s">
        <v>162</v>
      </c>
      <c r="E37" s="63" t="s">
        <v>152</v>
      </c>
      <c r="F37" s="95" t="n">
        <v>2015</v>
      </c>
      <c r="G37" s="96" t="n">
        <v>0</v>
      </c>
      <c r="H37" s="97" t="n">
        <v>39.5</v>
      </c>
      <c r="I37" s="98" t="n">
        <v>15</v>
      </c>
      <c r="J37" s="99" t="n">
        <v>77</v>
      </c>
      <c r="K37" s="98" t="s">
        <v>158</v>
      </c>
      <c r="L37" s="98" t="n">
        <v>15</v>
      </c>
      <c r="M37" s="98" t="s">
        <v>158</v>
      </c>
      <c r="Q37" s="84"/>
    </row>
    <row r="38" customFormat="false" ht="13.5" hidden="false" customHeight="true" outlineLevel="0" collapsed="false">
      <c r="E38" s="63" t="s">
        <v>152</v>
      </c>
      <c r="F38" s="95" t="n">
        <v>2016</v>
      </c>
      <c r="G38" s="96" t="n">
        <v>0</v>
      </c>
      <c r="H38" s="97" t="n">
        <v>39.3</v>
      </c>
      <c r="I38" s="98" t="n">
        <v>15</v>
      </c>
      <c r="J38" s="99" t="n">
        <v>75</v>
      </c>
      <c r="K38" s="98" t="s">
        <v>158</v>
      </c>
      <c r="L38" s="98" t="n">
        <v>15</v>
      </c>
      <c r="M38" s="98" t="s">
        <v>158</v>
      </c>
      <c r="Q38" s="84"/>
    </row>
    <row r="39" customFormat="false" ht="13.5" hidden="false" customHeight="true" outlineLevel="0" collapsed="false">
      <c r="E39" s="63" t="s">
        <v>152</v>
      </c>
      <c r="G39" s="96"/>
      <c r="H39" s="97"/>
      <c r="I39" s="98"/>
      <c r="J39" s="99"/>
      <c r="K39" s="98"/>
      <c r="L39" s="98"/>
      <c r="M39" s="98"/>
      <c r="Q39" s="84"/>
    </row>
    <row r="40" customFormat="false" ht="13.5" hidden="false" customHeight="true" outlineLevel="0" collapsed="false">
      <c r="B40" s="63" t="s">
        <v>188</v>
      </c>
      <c r="E40" s="63" t="s">
        <v>152</v>
      </c>
      <c r="F40" s="95" t="n">
        <v>2015</v>
      </c>
      <c r="G40" s="96" t="n">
        <v>7239</v>
      </c>
      <c r="H40" s="97" t="n">
        <v>133.3</v>
      </c>
      <c r="I40" s="98" t="n">
        <v>964851</v>
      </c>
      <c r="J40" s="99" t="n">
        <v>75</v>
      </c>
      <c r="K40" s="98" t="n">
        <v>17593</v>
      </c>
      <c r="L40" s="98" t="n">
        <v>934349</v>
      </c>
      <c r="M40" s="98" t="n">
        <v>12908</v>
      </c>
      <c r="Q40" s="84"/>
    </row>
    <row r="41" customFormat="false" ht="13.5" hidden="false" customHeight="true" outlineLevel="0" collapsed="false">
      <c r="E41" s="63" t="s">
        <v>152</v>
      </c>
      <c r="F41" s="95" t="n">
        <v>2016</v>
      </c>
      <c r="G41" s="96" t="n">
        <v>7121</v>
      </c>
      <c r="H41" s="97" t="n">
        <v>120.9</v>
      </c>
      <c r="I41" s="98" t="n">
        <v>861045</v>
      </c>
      <c r="J41" s="99" t="n">
        <v>73</v>
      </c>
      <c r="K41" s="98" t="n">
        <v>8665</v>
      </c>
      <c r="L41" s="98" t="n">
        <v>844655</v>
      </c>
      <c r="M41" s="98" t="n">
        <v>7725</v>
      </c>
      <c r="Q41" s="84"/>
    </row>
    <row r="42" customFormat="false" ht="13.5" hidden="false" customHeight="true" outlineLevel="0" collapsed="false">
      <c r="B42" s="63" t="s">
        <v>164</v>
      </c>
      <c r="E42" s="63" t="s">
        <v>152</v>
      </c>
      <c r="G42" s="96" t="n">
        <v>11</v>
      </c>
      <c r="H42" s="97" t="n">
        <v>81.3</v>
      </c>
      <c r="I42" s="98" t="n">
        <v>863</v>
      </c>
      <c r="J42" s="99" t="n">
        <v>75</v>
      </c>
      <c r="K42" s="98" t="s">
        <v>158</v>
      </c>
      <c r="L42" s="98" t="n">
        <v>863</v>
      </c>
      <c r="M42" s="98" t="s">
        <v>158</v>
      </c>
      <c r="Q42" s="84"/>
    </row>
    <row r="43" customFormat="false" ht="13.5" hidden="false" customHeight="true" outlineLevel="0" collapsed="false">
      <c r="B43" s="63" t="s">
        <v>165</v>
      </c>
      <c r="E43" s="63" t="s">
        <v>152</v>
      </c>
      <c r="G43" s="96" t="n">
        <v>12</v>
      </c>
      <c r="H43" s="97" t="n">
        <v>56.3</v>
      </c>
      <c r="I43" s="98" t="n">
        <v>662</v>
      </c>
      <c r="J43" s="99" t="n">
        <v>74</v>
      </c>
      <c r="K43" s="98" t="n">
        <v>25</v>
      </c>
      <c r="L43" s="98" t="n">
        <v>622</v>
      </c>
      <c r="M43" s="98" t="n">
        <v>16</v>
      </c>
      <c r="Q43" s="84"/>
    </row>
    <row r="44" customFormat="false" ht="13.5" hidden="false" customHeight="true" outlineLevel="0" collapsed="false">
      <c r="B44" s="63" t="s">
        <v>166</v>
      </c>
      <c r="E44" s="63" t="s">
        <v>152</v>
      </c>
      <c r="G44" s="96" t="n">
        <v>304</v>
      </c>
      <c r="H44" s="97" t="n">
        <v>99.5</v>
      </c>
      <c r="I44" s="98" t="n">
        <v>30229</v>
      </c>
      <c r="J44" s="99" t="n">
        <v>71</v>
      </c>
      <c r="K44" s="98" t="n">
        <v>94</v>
      </c>
      <c r="L44" s="98" t="n">
        <v>30053</v>
      </c>
      <c r="M44" s="98" t="n">
        <v>82</v>
      </c>
      <c r="Q44" s="84"/>
    </row>
    <row r="45" customFormat="false" ht="13.5" hidden="false" customHeight="true" outlineLevel="0" collapsed="false">
      <c r="B45" s="63" t="s">
        <v>167</v>
      </c>
      <c r="E45" s="63" t="s">
        <v>152</v>
      </c>
      <c r="G45" s="96" t="n">
        <v>428</v>
      </c>
      <c r="H45" s="97" t="n">
        <v>100.1</v>
      </c>
      <c r="I45" s="98" t="n">
        <v>42872</v>
      </c>
      <c r="J45" s="99" t="n">
        <v>74</v>
      </c>
      <c r="K45" s="98" t="n">
        <v>100</v>
      </c>
      <c r="L45" s="98" t="n">
        <v>42693</v>
      </c>
      <c r="M45" s="98" t="n">
        <v>79</v>
      </c>
      <c r="Q45" s="84"/>
    </row>
    <row r="46" customFormat="false" ht="13.5" hidden="false" customHeight="true" outlineLevel="0" collapsed="false">
      <c r="B46" s="63" t="s">
        <v>168</v>
      </c>
      <c r="E46" s="63" t="s">
        <v>152</v>
      </c>
      <c r="G46" s="96" t="n">
        <v>3380</v>
      </c>
      <c r="H46" s="97" t="n">
        <v>125</v>
      </c>
      <c r="I46" s="98" t="n">
        <v>422478</v>
      </c>
      <c r="J46" s="99" t="n">
        <v>74</v>
      </c>
      <c r="K46" s="98" t="n">
        <v>4673</v>
      </c>
      <c r="L46" s="98" t="n">
        <v>413576</v>
      </c>
      <c r="M46" s="98" t="n">
        <v>4229</v>
      </c>
      <c r="Q46" s="84"/>
    </row>
    <row r="47" customFormat="false" ht="13.5" hidden="false" customHeight="true" outlineLevel="0" collapsed="false">
      <c r="B47" s="63" t="s">
        <v>169</v>
      </c>
      <c r="E47" s="63" t="s">
        <v>152</v>
      </c>
      <c r="G47" s="96" t="n">
        <v>2987</v>
      </c>
      <c r="H47" s="97" t="n">
        <v>121.9</v>
      </c>
      <c r="I47" s="98" t="n">
        <v>363942</v>
      </c>
      <c r="J47" s="99" t="n">
        <v>73</v>
      </c>
      <c r="K47" s="98" t="n">
        <v>3773</v>
      </c>
      <c r="L47" s="98" t="n">
        <v>356850</v>
      </c>
      <c r="M47" s="98" t="n">
        <v>3319</v>
      </c>
      <c r="Q47" s="84"/>
    </row>
    <row r="48" customFormat="false" ht="13.5" hidden="false" customHeight="true" outlineLevel="0" collapsed="false">
      <c r="E48" s="63" t="s">
        <v>152</v>
      </c>
      <c r="G48" s="96"/>
      <c r="H48" s="97"/>
      <c r="I48" s="98"/>
      <c r="J48" s="99"/>
      <c r="K48" s="98"/>
      <c r="L48" s="98"/>
      <c r="M48" s="98"/>
      <c r="Q48" s="84"/>
    </row>
    <row r="49" customFormat="false" ht="13.5" hidden="false" customHeight="true" outlineLevel="0" collapsed="false">
      <c r="B49" s="63" t="s">
        <v>189</v>
      </c>
      <c r="E49" s="63" t="s">
        <v>152</v>
      </c>
      <c r="F49" s="95" t="n">
        <v>2015</v>
      </c>
      <c r="G49" s="96" t="n">
        <v>1</v>
      </c>
      <c r="H49" s="97" t="n">
        <v>113.6</v>
      </c>
      <c r="I49" s="98" t="n">
        <v>123</v>
      </c>
      <c r="J49" s="99" t="n">
        <v>95</v>
      </c>
      <c r="K49" s="98" t="s">
        <v>158</v>
      </c>
      <c r="L49" s="98" t="n">
        <v>123</v>
      </c>
      <c r="M49" s="98" t="s">
        <v>158</v>
      </c>
      <c r="Q49" s="84"/>
    </row>
    <row r="50" customFormat="false" ht="13.5" hidden="false" customHeight="true" outlineLevel="0" collapsed="false">
      <c r="E50" s="63" t="s">
        <v>152</v>
      </c>
      <c r="F50" s="95" t="n">
        <v>2016</v>
      </c>
      <c r="G50" s="96" t="n">
        <v>1</v>
      </c>
      <c r="H50" s="97" t="n">
        <v>70.2</v>
      </c>
      <c r="I50" s="98" t="n">
        <v>76</v>
      </c>
      <c r="J50" s="110" t="s">
        <v>171</v>
      </c>
      <c r="K50" s="98" t="s">
        <v>158</v>
      </c>
      <c r="L50" s="98" t="n">
        <v>76</v>
      </c>
      <c r="M50" s="98" t="s">
        <v>158</v>
      </c>
      <c r="Q50" s="84"/>
    </row>
    <row r="51" customFormat="false" ht="13.5" hidden="false" customHeight="true" outlineLevel="0" collapsed="false">
      <c r="E51" s="63" t="s">
        <v>152</v>
      </c>
      <c r="G51" s="96"/>
      <c r="H51" s="97"/>
      <c r="I51" s="98"/>
      <c r="J51" s="99"/>
      <c r="K51" s="98"/>
      <c r="L51" s="98"/>
      <c r="M51" s="98"/>
      <c r="Q51" s="84"/>
    </row>
    <row r="52" customFormat="false" ht="13.5" hidden="false" customHeight="true" outlineLevel="0" collapsed="false">
      <c r="A52" s="75"/>
      <c r="B52" s="75" t="s">
        <v>172</v>
      </c>
      <c r="C52" s="75"/>
      <c r="D52" s="75"/>
      <c r="E52" s="75" t="s">
        <v>152</v>
      </c>
      <c r="F52" s="95" t="n">
        <v>2015</v>
      </c>
      <c r="G52" s="96" t="n">
        <v>22</v>
      </c>
      <c r="H52" s="130" t="n">
        <v>77.6</v>
      </c>
      <c r="I52" s="124" t="n">
        <v>1717</v>
      </c>
      <c r="J52" s="128" t="n">
        <v>75</v>
      </c>
      <c r="K52" s="131" t="n">
        <v>12</v>
      </c>
      <c r="L52" s="128" t="n">
        <v>956</v>
      </c>
      <c r="M52" s="131" t="n">
        <v>750</v>
      </c>
      <c r="Q52" s="84"/>
    </row>
    <row r="53" customFormat="false" ht="13.5" hidden="false" customHeight="true" outlineLevel="0" collapsed="false">
      <c r="A53" s="75"/>
      <c r="B53" s="75"/>
      <c r="C53" s="75"/>
      <c r="D53" s="75"/>
      <c r="E53" s="75"/>
      <c r="F53" s="95" t="n">
        <v>2016</v>
      </c>
      <c r="G53" s="96" t="n">
        <v>19</v>
      </c>
      <c r="H53" s="130" t="n">
        <v>65.9</v>
      </c>
      <c r="I53" s="124" t="n">
        <v>1270</v>
      </c>
      <c r="J53" s="128" t="n">
        <v>77</v>
      </c>
      <c r="K53" s="131" t="n">
        <v>11</v>
      </c>
      <c r="L53" s="128" t="n">
        <v>804</v>
      </c>
      <c r="M53" s="131" t="n">
        <v>455</v>
      </c>
      <c r="Q53" s="84"/>
    </row>
    <row r="54" customFormat="false" ht="13.5" hidden="false" customHeight="true" outlineLevel="0" collapsed="false">
      <c r="A54" s="75"/>
      <c r="B54" s="75" t="s">
        <v>173</v>
      </c>
      <c r="C54" s="75"/>
      <c r="D54" s="75"/>
      <c r="E54" s="75" t="s">
        <v>152</v>
      </c>
      <c r="F54" s="75"/>
      <c r="G54" s="96" t="n">
        <v>20</v>
      </c>
      <c r="H54" s="130" t="n">
        <v>66.4</v>
      </c>
      <c r="I54" s="124" t="n">
        <v>1304</v>
      </c>
      <c r="J54" s="128" t="n">
        <v>77</v>
      </c>
      <c r="K54" s="131" t="n">
        <v>11</v>
      </c>
      <c r="L54" s="128" t="n">
        <v>839</v>
      </c>
      <c r="M54" s="131" t="n">
        <v>455</v>
      </c>
      <c r="Q54" s="84"/>
    </row>
    <row r="55" customFormat="false" ht="13.5" hidden="false" customHeight="true" outlineLevel="0" collapsed="false">
      <c r="A55" s="75"/>
      <c r="B55" s="75"/>
      <c r="C55" s="75"/>
      <c r="D55" s="75"/>
      <c r="E55" s="75" t="s">
        <v>152</v>
      </c>
      <c r="F55" s="75"/>
      <c r="G55" s="96"/>
      <c r="H55" s="97"/>
      <c r="I55" s="98"/>
      <c r="J55" s="99"/>
      <c r="K55" s="98"/>
      <c r="L55" s="99"/>
      <c r="M55" s="98"/>
      <c r="Q55" s="84"/>
    </row>
    <row r="56" customFormat="false" ht="13.5" hidden="false" customHeight="true" outlineLevel="0" collapsed="false">
      <c r="A56" s="75"/>
      <c r="B56" s="75" t="s">
        <v>174</v>
      </c>
      <c r="C56" s="75"/>
      <c r="D56" s="75"/>
      <c r="E56" s="75" t="s">
        <v>152</v>
      </c>
      <c r="F56" s="95" t="n">
        <v>2015</v>
      </c>
      <c r="G56" s="113" t="n">
        <v>53</v>
      </c>
      <c r="H56" s="65" t="n">
        <v>113.4</v>
      </c>
      <c r="I56" s="66" t="n">
        <v>5996</v>
      </c>
      <c r="J56" s="67" t="n">
        <v>73</v>
      </c>
      <c r="K56" s="66" t="n">
        <v>1</v>
      </c>
      <c r="L56" s="66" t="n">
        <v>5996</v>
      </c>
      <c r="M56" s="98" t="s">
        <v>158</v>
      </c>
      <c r="Q56" s="84"/>
    </row>
    <row r="57" customFormat="false" ht="13.5" hidden="false" customHeight="true" outlineLevel="0" collapsed="false">
      <c r="A57" s="75"/>
      <c r="B57" s="75"/>
      <c r="C57" s="75"/>
      <c r="D57" s="75"/>
      <c r="E57" s="75"/>
      <c r="F57" s="95" t="n">
        <v>2016</v>
      </c>
      <c r="G57" s="113" t="n">
        <v>52</v>
      </c>
      <c r="H57" s="97" t="n">
        <v>88.5</v>
      </c>
      <c r="I57" s="66" t="n">
        <v>4573</v>
      </c>
      <c r="J57" s="99" t="n">
        <v>81</v>
      </c>
      <c r="K57" s="66" t="n">
        <v>2</v>
      </c>
      <c r="L57" s="66" t="n">
        <v>4568</v>
      </c>
      <c r="M57" s="66" t="n">
        <v>3</v>
      </c>
      <c r="Q57" s="84"/>
    </row>
    <row r="58" customFormat="false" ht="13.9" hidden="false" customHeight="true" outlineLevel="0" collapsed="false">
      <c r="A58" s="75"/>
      <c r="B58" s="75" t="s">
        <v>175</v>
      </c>
      <c r="C58" s="75"/>
      <c r="D58" s="75"/>
      <c r="E58" s="75" t="s">
        <v>152</v>
      </c>
      <c r="F58" s="75"/>
      <c r="G58" s="96" t="n">
        <v>52</v>
      </c>
      <c r="H58" s="97" t="n">
        <v>88.7</v>
      </c>
      <c r="I58" s="98" t="n">
        <v>4604</v>
      </c>
      <c r="J58" s="99" t="n">
        <v>81</v>
      </c>
      <c r="K58" s="98" t="n">
        <v>2</v>
      </c>
      <c r="L58" s="98" t="n">
        <v>4599</v>
      </c>
      <c r="M58" s="98" t="n">
        <v>3</v>
      </c>
      <c r="Q58" s="84"/>
    </row>
    <row r="59" customFormat="false" ht="13.9" hidden="false" customHeight="true" outlineLevel="0" collapsed="false">
      <c r="A59" s="75"/>
      <c r="B59" s="75"/>
      <c r="C59" s="75"/>
      <c r="D59" s="75"/>
      <c r="E59" s="75"/>
      <c r="F59" s="112"/>
      <c r="G59" s="96"/>
      <c r="H59" s="130"/>
      <c r="I59" s="131"/>
      <c r="J59" s="128"/>
      <c r="K59" s="131"/>
      <c r="L59" s="128"/>
      <c r="M59" s="131"/>
      <c r="Q59" s="84"/>
    </row>
    <row r="60" customFormat="false" ht="12.75" hidden="false" customHeight="true" outlineLevel="0" collapsed="false">
      <c r="A60" s="75"/>
      <c r="B60" s="75" t="s">
        <v>176</v>
      </c>
      <c r="C60" s="75"/>
      <c r="D60" s="75"/>
      <c r="E60" s="75"/>
      <c r="F60" s="95" t="n">
        <v>2015</v>
      </c>
      <c r="G60" s="96" t="s">
        <v>158</v>
      </c>
      <c r="H60" s="97" t="s">
        <v>158</v>
      </c>
      <c r="I60" s="98" t="s">
        <v>158</v>
      </c>
      <c r="J60" s="99" t="s">
        <v>158</v>
      </c>
      <c r="K60" s="98" t="s">
        <v>158</v>
      </c>
      <c r="L60" s="98" t="s">
        <v>158</v>
      </c>
      <c r="M60" s="98" t="s">
        <v>158</v>
      </c>
      <c r="Q60" s="139"/>
    </row>
    <row r="61" customFormat="false" ht="12.75" hidden="false" customHeight="true" outlineLevel="0" collapsed="false">
      <c r="A61" s="75"/>
      <c r="B61" s="75"/>
      <c r="C61" s="75"/>
      <c r="D61" s="75"/>
      <c r="E61" s="75"/>
      <c r="F61" s="95" t="n">
        <v>2016</v>
      </c>
      <c r="G61" s="96" t="s">
        <v>158</v>
      </c>
      <c r="H61" s="97" t="s">
        <v>158</v>
      </c>
      <c r="I61" s="98" t="s">
        <v>158</v>
      </c>
      <c r="J61" s="99" t="s">
        <v>158</v>
      </c>
      <c r="K61" s="98" t="s">
        <v>158</v>
      </c>
      <c r="L61" s="98" t="s">
        <v>158</v>
      </c>
      <c r="M61" s="98" t="s">
        <v>158</v>
      </c>
    </row>
    <row r="62" customFormat="false" ht="12.75" hidden="false" customHeight="true" outlineLevel="0" collapsed="false">
      <c r="A62" s="75" t="s">
        <v>177</v>
      </c>
      <c r="B62" s="75"/>
      <c r="C62" s="75"/>
      <c r="D62" s="75"/>
      <c r="E62" s="75"/>
      <c r="F62" s="75"/>
      <c r="G62" s="159"/>
      <c r="H62" s="160"/>
      <c r="I62" s="115"/>
      <c r="J62" s="114"/>
      <c r="K62" s="115"/>
      <c r="L62" s="114"/>
      <c r="M62" s="115"/>
      <c r="N62" s="114"/>
      <c r="O62" s="115"/>
      <c r="P62" s="114"/>
    </row>
    <row r="63" customFormat="false" ht="12.75" hidden="false" customHeight="false" outlineLevel="0" collapsed="false">
      <c r="A63" s="75" t="s">
        <v>178</v>
      </c>
      <c r="B63" s="115"/>
      <c r="C63" s="114"/>
      <c r="D63" s="75"/>
      <c r="E63" s="75"/>
      <c r="F63" s="75"/>
      <c r="G63" s="159"/>
      <c r="H63" s="160"/>
      <c r="I63" s="115"/>
      <c r="J63" s="114"/>
      <c r="K63" s="115"/>
      <c r="L63" s="114"/>
      <c r="M63" s="115"/>
      <c r="N63" s="114"/>
      <c r="O63" s="115"/>
      <c r="P63" s="114"/>
    </row>
    <row r="64" customFormat="false" ht="15" hidden="false" customHeight="true" outlineLevel="0" collapsed="false">
      <c r="A64" s="75" t="s">
        <v>179</v>
      </c>
      <c r="B64" s="115"/>
      <c r="C64" s="114"/>
      <c r="D64" s="75"/>
      <c r="E64" s="75"/>
      <c r="F64" s="75"/>
      <c r="G64" s="161"/>
      <c r="H64" s="160"/>
      <c r="I64" s="115"/>
      <c r="J64" s="114"/>
      <c r="K64" s="115"/>
      <c r="L64" s="114"/>
      <c r="M64" s="115"/>
      <c r="N64" s="114"/>
      <c r="O64" s="115"/>
      <c r="P64" s="114"/>
      <c r="R64" s="66"/>
    </row>
    <row r="65" customFormat="false" ht="15" hidden="false" customHeight="true" outlineLevel="0" collapsed="false">
      <c r="A65" s="75" t="s">
        <v>180</v>
      </c>
      <c r="B65" s="75"/>
      <c r="C65" s="75"/>
      <c r="D65" s="75"/>
      <c r="E65" s="75"/>
      <c r="F65" s="116"/>
      <c r="G65" s="63"/>
      <c r="H65" s="63"/>
      <c r="I65" s="63"/>
      <c r="J65" s="63"/>
      <c r="K65" s="63"/>
      <c r="L65" s="63"/>
      <c r="M65" s="63"/>
      <c r="R65" s="66"/>
    </row>
    <row r="66" customFormat="false" ht="15" hidden="false" customHeight="true" outlineLevel="0" collapsed="false">
      <c r="G66" s="63"/>
      <c r="H66" s="63"/>
      <c r="I66" s="63"/>
      <c r="J66" s="63"/>
      <c r="K66" s="63"/>
      <c r="L66" s="63"/>
      <c r="M66" s="63"/>
      <c r="R66" s="66"/>
    </row>
    <row r="67" customFormat="false" ht="15" hidden="false" customHeight="true" outlineLevel="0" collapsed="false">
      <c r="G67" s="63"/>
      <c r="H67" s="63"/>
      <c r="I67" s="63"/>
      <c r="J67" s="63"/>
      <c r="K67" s="63"/>
      <c r="L67" s="63"/>
      <c r="M67" s="63"/>
      <c r="O67" s="75"/>
      <c r="P67" s="75"/>
      <c r="Q67" s="75"/>
      <c r="R67" s="115"/>
    </row>
    <row r="68" customFormat="false" ht="15" hidden="false" customHeight="true" outlineLevel="0" collapsed="false">
      <c r="G68" s="63"/>
      <c r="H68" s="63"/>
      <c r="I68" s="63"/>
      <c r="J68" s="63"/>
      <c r="K68" s="63"/>
      <c r="L68" s="63"/>
      <c r="M68" s="63"/>
      <c r="O68" s="75"/>
      <c r="P68" s="75"/>
      <c r="Q68" s="75"/>
      <c r="R68" s="115"/>
    </row>
    <row r="69" customFormat="false" ht="12.75" hidden="false" customHeight="true" outlineLevel="0" collapsed="false">
      <c r="G69" s="63"/>
      <c r="H69" s="63"/>
      <c r="I69" s="63"/>
      <c r="J69" s="63"/>
      <c r="K69" s="63"/>
      <c r="L69" s="63"/>
      <c r="M69" s="63"/>
    </row>
    <row r="70" customFormat="false" ht="12.75" hidden="false" customHeight="true" outlineLevel="0" collapsed="false">
      <c r="G70" s="63"/>
      <c r="H70" s="63"/>
      <c r="I70" s="63"/>
      <c r="J70" s="63"/>
      <c r="K70" s="63"/>
      <c r="L70" s="63"/>
      <c r="M70" s="63"/>
    </row>
    <row r="71" customFormat="false" ht="8.25" hidden="false" customHeight="true" outlineLevel="0" collapsed="false">
      <c r="G71" s="63"/>
      <c r="H71" s="63"/>
      <c r="I71" s="63"/>
      <c r="J71" s="63"/>
      <c r="K71" s="63"/>
      <c r="L71" s="63"/>
      <c r="M71" s="63"/>
    </row>
    <row r="72" customFormat="false" ht="10.9" hidden="false" customHeight="true" outlineLevel="0" collapsed="false">
      <c r="G72" s="63"/>
      <c r="H72" s="63"/>
      <c r="I72" s="63"/>
      <c r="J72" s="63"/>
      <c r="K72" s="63"/>
      <c r="L72" s="63"/>
      <c r="M72" s="63"/>
    </row>
    <row r="73" customFormat="false" ht="12.75" hidden="false" customHeight="false" outlineLevel="0" collapsed="false">
      <c r="G73" s="63"/>
      <c r="H73" s="63"/>
      <c r="I73" s="63"/>
      <c r="J73" s="63"/>
      <c r="K73" s="63"/>
      <c r="L73" s="63"/>
      <c r="M73" s="63"/>
    </row>
  </sheetData>
  <mergeCells count="15">
    <mergeCell ref="A7:E13"/>
    <mergeCell ref="F7:F13"/>
    <mergeCell ref="G7:G11"/>
    <mergeCell ref="H7:J7"/>
    <mergeCell ref="K7:M7"/>
    <mergeCell ref="H8:H11"/>
    <mergeCell ref="I8:I11"/>
    <mergeCell ref="J8:J11"/>
    <mergeCell ref="K8:K11"/>
    <mergeCell ref="L8:L11"/>
    <mergeCell ref="M8:M11"/>
    <mergeCell ref="G12:G13"/>
    <mergeCell ref="H12:I13"/>
    <mergeCell ref="J12:J13"/>
    <mergeCell ref="K12:M13"/>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6</oddFooter>
  </headerFooter>
  <colBreaks count="1" manualBreakCount="1">
    <brk id="13"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2.7"/>
    <col collapsed="false" customWidth="true" hidden="false" outlineLevel="0" max="2" min="2" style="63" width="3.7"/>
    <col collapsed="false" customWidth="true" hidden="false" outlineLevel="0" max="3" min="3" style="63" width="15.7"/>
    <col collapsed="false" customWidth="true" hidden="false" outlineLevel="0" max="4" min="4" style="63" width="6.7"/>
    <col collapsed="false" customWidth="true" hidden="false" outlineLevel="0" max="5" min="5" style="63" width="1.7"/>
    <col collapsed="false" customWidth="true" hidden="false" outlineLevel="0" max="6" min="6" style="63" width="7.7"/>
    <col collapsed="false" customWidth="true" hidden="false" outlineLevel="0" max="7" min="7" style="64" width="7.7"/>
    <col collapsed="false" customWidth="true" hidden="false" outlineLevel="0" max="8" min="8" style="65" width="7.7"/>
    <col collapsed="false" customWidth="true" hidden="false" outlineLevel="0" max="9" min="9" style="66" width="10.28"/>
    <col collapsed="false" customWidth="true" hidden="false" outlineLevel="0" max="10" min="10" style="67" width="8.7"/>
    <col collapsed="false" customWidth="true" hidden="false" outlineLevel="0" max="13" min="11" style="66" width="11.85"/>
    <col collapsed="false" customWidth="true" hidden="false" outlineLevel="0" max="14" min="14" style="63" width="5.7"/>
    <col collapsed="false" customWidth="true" hidden="false" outlineLevel="0" max="15" min="15" style="63" width="12.7"/>
    <col collapsed="false" customWidth="true" hidden="false" outlineLevel="0" max="16" min="16" style="63" width="19.7"/>
    <col collapsed="false" customWidth="true" hidden="false" outlineLevel="0" max="17" min="17" style="63" width="5.7"/>
    <col collapsed="false" customWidth="false" hidden="false" outlineLevel="0" max="257" min="18" style="63" width="11.42"/>
  </cols>
  <sheetData>
    <row r="1" s="69" customFormat="true" ht="14.25" hidden="false" customHeight="true" outlineLevel="0" collapsed="false">
      <c r="A1" s="68" t="s">
        <v>129</v>
      </c>
      <c r="B1" s="68"/>
      <c r="C1" s="68"/>
      <c r="D1" s="68"/>
      <c r="E1" s="68"/>
      <c r="F1" s="177"/>
      <c r="G1" s="78"/>
      <c r="H1" s="78"/>
      <c r="I1" s="73"/>
      <c r="J1" s="74"/>
      <c r="K1" s="73"/>
      <c r="L1" s="68"/>
      <c r="M1" s="68"/>
    </row>
    <row r="2" customFormat="false" ht="12.75" hidden="false" customHeight="false" outlineLevel="0" collapsed="false">
      <c r="A2" s="178"/>
      <c r="B2" s="178"/>
      <c r="C2" s="178"/>
      <c r="D2" s="178"/>
      <c r="E2" s="178"/>
      <c r="F2" s="75"/>
      <c r="H2" s="78"/>
      <c r="I2" s="73"/>
      <c r="J2" s="74"/>
      <c r="K2" s="73"/>
      <c r="L2" s="69"/>
      <c r="M2" s="73"/>
      <c r="N2" s="74"/>
      <c r="O2" s="73"/>
      <c r="P2" s="74"/>
      <c r="Q2" s="69"/>
      <c r="R2" s="69"/>
      <c r="S2" s="69"/>
      <c r="T2" s="69"/>
      <c r="U2" s="69"/>
      <c r="V2" s="69"/>
      <c r="W2" s="69"/>
    </row>
    <row r="3" s="69" customFormat="true" ht="14.25" hidden="false" customHeight="true" outlineLevel="0" collapsed="false">
      <c r="A3" s="162" t="s">
        <v>196</v>
      </c>
      <c r="B3" s="162"/>
      <c r="C3" s="162"/>
      <c r="D3" s="162"/>
      <c r="E3" s="162"/>
      <c r="F3" s="76"/>
      <c r="G3" s="77"/>
      <c r="H3" s="65"/>
      <c r="I3" s="66"/>
      <c r="J3" s="67"/>
      <c r="K3" s="73"/>
      <c r="L3" s="74"/>
      <c r="M3" s="66"/>
      <c r="N3" s="67"/>
      <c r="O3" s="66"/>
      <c r="P3" s="67"/>
      <c r="Q3" s="63"/>
      <c r="R3" s="63"/>
      <c r="S3" s="63"/>
      <c r="T3" s="63"/>
      <c r="U3" s="63"/>
      <c r="V3" s="63"/>
      <c r="W3" s="63"/>
    </row>
    <row r="4" customFormat="false" ht="9" hidden="false" customHeight="true" outlineLevel="0" collapsed="false">
      <c r="A4" s="170"/>
      <c r="B4" s="95"/>
      <c r="C4" s="95"/>
      <c r="D4" s="95"/>
      <c r="E4" s="95"/>
      <c r="H4" s="78"/>
      <c r="I4" s="73"/>
      <c r="J4" s="74"/>
      <c r="K4" s="73"/>
      <c r="L4" s="74"/>
      <c r="M4" s="73"/>
      <c r="N4" s="74"/>
      <c r="O4" s="73"/>
      <c r="P4" s="74"/>
      <c r="Q4" s="69"/>
      <c r="R4" s="69"/>
      <c r="S4" s="69"/>
      <c r="T4" s="69"/>
      <c r="U4" s="69"/>
      <c r="V4" s="69"/>
      <c r="W4" s="69"/>
    </row>
    <row r="5" s="69" customFormat="true" ht="14.25" hidden="false" customHeight="true" outlineLevel="0" collapsed="false">
      <c r="A5" s="69" t="s">
        <v>216</v>
      </c>
      <c r="Q5" s="148"/>
    </row>
    <row r="6" customFormat="false" ht="12" hidden="false" customHeight="true" outlineLevel="0" collapsed="false">
      <c r="F6" s="84"/>
      <c r="Q6" s="84"/>
    </row>
    <row r="7" customFormat="false" ht="13.9" hidden="false" customHeight="true" outlineLevel="0" collapsed="false">
      <c r="A7" s="79" t="s">
        <v>131</v>
      </c>
      <c r="B7" s="79"/>
      <c r="C7" s="79"/>
      <c r="D7" s="79"/>
      <c r="E7" s="79"/>
      <c r="F7" s="80" t="s">
        <v>132</v>
      </c>
      <c r="G7" s="81" t="s">
        <v>183</v>
      </c>
      <c r="H7" s="135" t="s">
        <v>198</v>
      </c>
      <c r="I7" s="135"/>
      <c r="J7" s="135"/>
      <c r="K7" s="83" t="s">
        <v>134</v>
      </c>
      <c r="L7" s="83"/>
      <c r="M7" s="83"/>
      <c r="N7" s="118"/>
      <c r="O7" s="118"/>
      <c r="P7" s="118"/>
      <c r="Q7" s="84"/>
    </row>
    <row r="8" s="84" customFormat="true" ht="13.5" hidden="false" customHeight="true" outlineLevel="0" collapsed="false">
      <c r="A8" s="79"/>
      <c r="B8" s="79"/>
      <c r="C8" s="79"/>
      <c r="D8" s="79"/>
      <c r="E8" s="79"/>
      <c r="F8" s="80"/>
      <c r="G8" s="80"/>
      <c r="H8" s="85" t="s">
        <v>199</v>
      </c>
      <c r="I8" s="86" t="s">
        <v>200</v>
      </c>
      <c r="J8" s="87" t="s">
        <v>210</v>
      </c>
      <c r="K8" s="155" t="s">
        <v>202</v>
      </c>
      <c r="L8" s="87" t="s">
        <v>203</v>
      </c>
      <c r="M8" s="92" t="s">
        <v>204</v>
      </c>
    </row>
    <row r="9" customFormat="false" ht="13.5" hidden="false" customHeight="true" outlineLevel="0" collapsed="false">
      <c r="A9" s="79"/>
      <c r="B9" s="79"/>
      <c r="C9" s="79"/>
      <c r="D9" s="79"/>
      <c r="E9" s="79"/>
      <c r="F9" s="80"/>
      <c r="G9" s="80"/>
      <c r="H9" s="80"/>
      <c r="I9" s="80"/>
      <c r="J9" s="80"/>
      <c r="K9" s="155"/>
      <c r="L9" s="87"/>
      <c r="M9" s="92"/>
      <c r="N9" s="84"/>
      <c r="O9" s="84"/>
      <c r="P9" s="84"/>
      <c r="Q9" s="84"/>
    </row>
    <row r="10" customFormat="false" ht="13.5" hidden="false" customHeight="true" outlineLevel="0" collapsed="false">
      <c r="A10" s="79"/>
      <c r="B10" s="79"/>
      <c r="C10" s="79"/>
      <c r="D10" s="79"/>
      <c r="E10" s="79"/>
      <c r="F10" s="80"/>
      <c r="G10" s="80"/>
      <c r="H10" s="80"/>
      <c r="I10" s="80"/>
      <c r="J10" s="80"/>
      <c r="K10" s="155"/>
      <c r="L10" s="87"/>
      <c r="M10" s="92"/>
      <c r="N10" s="133"/>
      <c r="O10" s="84"/>
      <c r="P10" s="133"/>
      <c r="Q10" s="84"/>
    </row>
    <row r="11" customFormat="false" ht="27" hidden="false" customHeight="true" outlineLevel="0" collapsed="false">
      <c r="A11" s="79"/>
      <c r="B11" s="79"/>
      <c r="C11" s="79"/>
      <c r="D11" s="79"/>
      <c r="E11" s="79"/>
      <c r="F11" s="80"/>
      <c r="G11" s="81"/>
      <c r="H11" s="81"/>
      <c r="I11" s="81"/>
      <c r="J11" s="81"/>
      <c r="K11" s="155"/>
      <c r="L11" s="87"/>
      <c r="M11" s="92"/>
      <c r="N11" s="133"/>
      <c r="O11" s="84"/>
      <c r="P11" s="133"/>
      <c r="Q11" s="84"/>
    </row>
    <row r="12" customFormat="false" ht="13.15" hidden="false" customHeight="true" outlineLevel="0" collapsed="false">
      <c r="A12" s="79"/>
      <c r="B12" s="79"/>
      <c r="C12" s="79"/>
      <c r="D12" s="79"/>
      <c r="E12" s="79"/>
      <c r="F12" s="80"/>
      <c r="G12" s="81" t="s">
        <v>146</v>
      </c>
      <c r="H12" s="85" t="s">
        <v>147</v>
      </c>
      <c r="I12" s="85"/>
      <c r="J12" s="87" t="s">
        <v>148</v>
      </c>
      <c r="K12" s="89" t="s">
        <v>147</v>
      </c>
      <c r="L12" s="89"/>
      <c r="M12" s="89"/>
      <c r="N12" s="133"/>
      <c r="O12" s="84"/>
      <c r="P12" s="133"/>
      <c r="Q12" s="84"/>
    </row>
    <row r="13" customFormat="false" ht="13.15" hidden="false" customHeight="true" outlineLevel="0" collapsed="false">
      <c r="A13" s="79"/>
      <c r="B13" s="79"/>
      <c r="C13" s="79"/>
      <c r="D13" s="79"/>
      <c r="E13" s="79"/>
      <c r="F13" s="80"/>
      <c r="G13" s="80"/>
      <c r="H13" s="85"/>
      <c r="I13" s="85"/>
      <c r="J13" s="87"/>
      <c r="K13" s="89"/>
      <c r="L13" s="89"/>
      <c r="M13" s="89"/>
      <c r="N13" s="118"/>
      <c r="O13" s="118"/>
      <c r="P13" s="118"/>
      <c r="Q13" s="84"/>
    </row>
    <row r="14" customFormat="false" ht="13.5" hidden="false" customHeight="true" outlineLevel="0" collapsed="false">
      <c r="F14" s="84"/>
      <c r="G14" s="156"/>
      <c r="N14" s="84"/>
      <c r="O14" s="84"/>
      <c r="P14" s="84"/>
      <c r="Q14" s="84"/>
    </row>
    <row r="15" customFormat="false" ht="13.5" hidden="false" customHeight="true" outlineLevel="0" collapsed="false">
      <c r="A15" s="63" t="s">
        <v>205</v>
      </c>
      <c r="E15" s="63" t="s">
        <v>152</v>
      </c>
      <c r="F15" s="95" t="n">
        <v>2014</v>
      </c>
      <c r="G15" s="96" t="n">
        <v>3449</v>
      </c>
      <c r="H15" s="97" t="n">
        <v>104.8</v>
      </c>
      <c r="I15" s="98" t="n">
        <v>361278</v>
      </c>
      <c r="J15" s="99" t="n">
        <v>69</v>
      </c>
      <c r="K15" s="98" t="n">
        <v>16276</v>
      </c>
      <c r="L15" s="98" t="n">
        <v>341533</v>
      </c>
      <c r="M15" s="98" t="n">
        <v>3470</v>
      </c>
      <c r="N15" s="84"/>
      <c r="O15" s="171"/>
      <c r="P15" s="84"/>
      <c r="Q15" s="84"/>
    </row>
    <row r="16" customFormat="false" ht="13.5" hidden="false" customHeight="true" outlineLevel="0" collapsed="false">
      <c r="F16" s="95" t="n">
        <v>2015</v>
      </c>
      <c r="G16" s="96" t="n">
        <v>3227</v>
      </c>
      <c r="H16" s="97" t="n">
        <v>105.5</v>
      </c>
      <c r="I16" s="98" t="n">
        <v>340377</v>
      </c>
      <c r="J16" s="99" t="n">
        <v>72</v>
      </c>
      <c r="K16" s="98" t="n">
        <v>16566</v>
      </c>
      <c r="L16" s="98" t="n">
        <v>310434</v>
      </c>
      <c r="M16" s="98" t="n">
        <v>13377</v>
      </c>
      <c r="N16" s="84"/>
      <c r="O16" s="157"/>
      <c r="P16" s="84"/>
      <c r="Q16" s="84"/>
    </row>
    <row r="17" customFormat="false" ht="13.5" hidden="false" customHeight="true" outlineLevel="0" collapsed="false">
      <c r="F17" s="95" t="n">
        <v>2016</v>
      </c>
      <c r="G17" s="96" t="n">
        <v>3049</v>
      </c>
      <c r="H17" s="97" t="n">
        <v>119.5</v>
      </c>
      <c r="I17" s="100" t="n">
        <v>364517</v>
      </c>
      <c r="J17" s="101" t="n">
        <v>70</v>
      </c>
      <c r="K17" s="100" t="n">
        <v>11030</v>
      </c>
      <c r="L17" s="100" t="n">
        <v>350119</v>
      </c>
      <c r="M17" s="100" t="n">
        <v>3367</v>
      </c>
      <c r="N17" s="75"/>
      <c r="O17" s="157"/>
      <c r="P17" s="84"/>
      <c r="Q17" s="84"/>
    </row>
    <row r="18" customFormat="false" ht="13.5" hidden="false" customHeight="true" outlineLevel="0" collapsed="false">
      <c r="F18" s="95"/>
      <c r="G18" s="120"/>
      <c r="H18" s="140"/>
      <c r="I18" s="141"/>
      <c r="J18" s="142"/>
      <c r="K18" s="141"/>
      <c r="L18" s="141"/>
      <c r="M18" s="141"/>
      <c r="O18" s="84"/>
      <c r="P18" s="84"/>
      <c r="Q18" s="84"/>
    </row>
    <row r="19" customFormat="false" ht="13.5" hidden="false" customHeight="true" outlineLevel="0" collapsed="false">
      <c r="B19" s="63" t="s">
        <v>150</v>
      </c>
      <c r="E19" s="63" t="s">
        <v>152</v>
      </c>
      <c r="F19" s="95" t="n">
        <v>2015</v>
      </c>
      <c r="G19" s="96" t="n">
        <v>162</v>
      </c>
      <c r="H19" s="97" t="n">
        <v>64.2</v>
      </c>
      <c r="I19" s="98" t="n">
        <v>10415</v>
      </c>
      <c r="J19" s="99" t="n">
        <v>76</v>
      </c>
      <c r="K19" s="98" t="s">
        <v>158</v>
      </c>
      <c r="L19" s="98" t="n">
        <v>2016</v>
      </c>
      <c r="M19" s="98" t="n">
        <v>8399</v>
      </c>
      <c r="O19" s="157"/>
      <c r="P19" s="84"/>
      <c r="Q19" s="84"/>
    </row>
    <row r="20" customFormat="false" ht="13.5" hidden="false" customHeight="true" outlineLevel="0" collapsed="false">
      <c r="F20" s="95" t="n">
        <v>2016</v>
      </c>
      <c r="G20" s="96" t="n">
        <v>155</v>
      </c>
      <c r="H20" s="97" t="n">
        <v>90.3</v>
      </c>
      <c r="I20" s="98" t="n">
        <v>13947</v>
      </c>
      <c r="J20" s="99" t="n">
        <v>69</v>
      </c>
      <c r="K20" s="98" t="n">
        <v>39</v>
      </c>
      <c r="L20" s="98" t="n">
        <v>12524</v>
      </c>
      <c r="M20" s="98" t="n">
        <v>1383</v>
      </c>
      <c r="Q20" s="84"/>
    </row>
    <row r="21" customFormat="false" ht="13.5" hidden="false" customHeight="true" outlineLevel="0" collapsed="false">
      <c r="B21" s="63" t="s">
        <v>151</v>
      </c>
      <c r="E21" s="63" t="s">
        <v>152</v>
      </c>
      <c r="G21" s="96" t="n">
        <v>130</v>
      </c>
      <c r="H21" s="97" t="n">
        <v>91</v>
      </c>
      <c r="I21" s="98" t="n">
        <v>11799</v>
      </c>
      <c r="J21" s="99" t="n">
        <v>69</v>
      </c>
      <c r="K21" s="98" t="n">
        <v>39</v>
      </c>
      <c r="L21" s="98" t="n">
        <v>10426</v>
      </c>
      <c r="M21" s="98" t="n">
        <v>1334</v>
      </c>
      <c r="Q21" s="84"/>
    </row>
    <row r="22" customFormat="false" ht="13.5" hidden="false" customHeight="true" outlineLevel="0" collapsed="false">
      <c r="B22" s="63" t="s">
        <v>153</v>
      </c>
      <c r="E22" s="63" t="s">
        <v>152</v>
      </c>
      <c r="G22" s="96" t="n">
        <v>25</v>
      </c>
      <c r="H22" s="97" t="n">
        <v>86.4</v>
      </c>
      <c r="I22" s="98" t="n">
        <v>2148</v>
      </c>
      <c r="J22" s="99" t="n">
        <v>72</v>
      </c>
      <c r="K22" s="98" t="s">
        <v>158</v>
      </c>
      <c r="L22" s="98" t="n">
        <v>2098</v>
      </c>
      <c r="M22" s="98" t="n">
        <v>50</v>
      </c>
      <c r="Q22" s="84"/>
    </row>
    <row r="23" customFormat="false" ht="13.5" hidden="false" customHeight="true" outlineLevel="0" collapsed="false">
      <c r="G23" s="96"/>
      <c r="H23" s="97"/>
      <c r="I23" s="98"/>
      <c r="J23" s="99"/>
      <c r="K23" s="98"/>
      <c r="L23" s="98"/>
      <c r="M23" s="98"/>
      <c r="Q23" s="84"/>
    </row>
    <row r="24" customFormat="false" ht="13.5" hidden="false" customHeight="true" outlineLevel="0" collapsed="false">
      <c r="B24" s="63" t="s">
        <v>154</v>
      </c>
      <c r="E24" s="63" t="s">
        <v>152</v>
      </c>
      <c r="F24" s="95" t="n">
        <v>2015</v>
      </c>
      <c r="G24" s="96" t="n">
        <v>58</v>
      </c>
      <c r="H24" s="97" t="n">
        <v>67.5</v>
      </c>
      <c r="I24" s="98" t="n">
        <v>3931</v>
      </c>
      <c r="J24" s="99" t="n">
        <v>81</v>
      </c>
      <c r="K24" s="98" t="n">
        <v>65</v>
      </c>
      <c r="L24" s="98" t="n">
        <v>3203</v>
      </c>
      <c r="M24" s="98" t="n">
        <v>663</v>
      </c>
      <c r="Q24" s="84"/>
    </row>
    <row r="25" customFormat="false" ht="13.5" hidden="false" customHeight="true" outlineLevel="0" collapsed="false">
      <c r="F25" s="95" t="n">
        <v>2016</v>
      </c>
      <c r="G25" s="96" t="n">
        <v>56</v>
      </c>
      <c r="H25" s="97" t="n">
        <v>75.5</v>
      </c>
      <c r="I25" s="98" t="n">
        <v>4204</v>
      </c>
      <c r="J25" s="99" t="n">
        <v>78</v>
      </c>
      <c r="K25" s="98" t="n">
        <v>34</v>
      </c>
      <c r="L25" s="98" t="n">
        <v>3975</v>
      </c>
      <c r="M25" s="98" t="n">
        <v>196</v>
      </c>
      <c r="Q25" s="84"/>
    </row>
    <row r="26" customFormat="false" ht="13.5" hidden="false" customHeight="true" outlineLevel="0" collapsed="false">
      <c r="B26" s="63" t="s">
        <v>155</v>
      </c>
      <c r="E26" s="63" t="s">
        <v>152</v>
      </c>
      <c r="G26" s="96" t="n">
        <v>56</v>
      </c>
      <c r="H26" s="97" t="n">
        <v>75.5</v>
      </c>
      <c r="I26" s="98" t="n">
        <v>4204</v>
      </c>
      <c r="J26" s="99" t="n">
        <v>78</v>
      </c>
      <c r="K26" s="98" t="n">
        <v>34</v>
      </c>
      <c r="L26" s="98" t="n">
        <v>3975</v>
      </c>
      <c r="M26" s="98" t="n">
        <v>196</v>
      </c>
      <c r="Q26" s="84"/>
    </row>
    <row r="27" customFormat="false" ht="13.5" hidden="false" customHeight="true" outlineLevel="0" collapsed="false">
      <c r="B27" s="63" t="s">
        <v>156</v>
      </c>
      <c r="E27" s="63" t="s">
        <v>152</v>
      </c>
      <c r="G27" s="96" t="n">
        <v>0</v>
      </c>
      <c r="H27" s="128" t="s">
        <v>171</v>
      </c>
      <c r="I27" s="128" t="s">
        <v>171</v>
      </c>
      <c r="J27" s="128" t="s">
        <v>171</v>
      </c>
      <c r="K27" s="128" t="s">
        <v>171</v>
      </c>
      <c r="L27" s="128" t="s">
        <v>171</v>
      </c>
      <c r="M27" s="128" t="s">
        <v>171</v>
      </c>
      <c r="Q27" s="84"/>
    </row>
    <row r="28" customFormat="false" ht="13.5" hidden="false" customHeight="true" outlineLevel="0" collapsed="false">
      <c r="G28" s="96"/>
      <c r="H28" s="97"/>
      <c r="I28" s="98"/>
      <c r="J28" s="99"/>
      <c r="K28" s="98"/>
      <c r="L28" s="98"/>
      <c r="M28" s="98"/>
      <c r="Q28" s="84"/>
    </row>
    <row r="29" customFormat="false" ht="13.5" hidden="false" customHeight="true" outlineLevel="0" collapsed="false">
      <c r="B29" s="63" t="s">
        <v>157</v>
      </c>
      <c r="E29" s="63" t="s">
        <v>152</v>
      </c>
      <c r="F29" s="95" t="n">
        <v>2015</v>
      </c>
      <c r="G29" s="96" t="n">
        <v>8</v>
      </c>
      <c r="H29" s="97" t="n">
        <v>82.2</v>
      </c>
      <c r="I29" s="98" t="n">
        <v>617</v>
      </c>
      <c r="J29" s="99" t="n">
        <v>78</v>
      </c>
      <c r="K29" s="98" t="s">
        <v>158</v>
      </c>
      <c r="L29" s="98" t="n">
        <v>316</v>
      </c>
      <c r="M29" s="98" t="n">
        <v>301</v>
      </c>
      <c r="Q29" s="84"/>
    </row>
    <row r="30" customFormat="false" ht="13.5" hidden="false" customHeight="true" outlineLevel="0" collapsed="false">
      <c r="F30" s="95" t="n">
        <v>2016</v>
      </c>
      <c r="G30" s="96" t="n">
        <v>7</v>
      </c>
      <c r="H30" s="97" t="n">
        <v>81.6</v>
      </c>
      <c r="I30" s="98" t="n">
        <v>562</v>
      </c>
      <c r="J30" s="99" t="n">
        <v>74</v>
      </c>
      <c r="K30" s="98" t="s">
        <v>158</v>
      </c>
      <c r="L30" s="98" t="n">
        <v>281</v>
      </c>
      <c r="M30" s="98" t="n">
        <v>281</v>
      </c>
      <c r="Q30" s="84"/>
    </row>
    <row r="31" customFormat="false" ht="13.5" hidden="false" customHeight="true" outlineLevel="0" collapsed="false">
      <c r="B31" s="63" t="s">
        <v>159</v>
      </c>
      <c r="E31" s="63" t="s">
        <v>152</v>
      </c>
      <c r="G31" s="96" t="n">
        <v>3</v>
      </c>
      <c r="H31" s="97" t="n">
        <v>83.2</v>
      </c>
      <c r="I31" s="98" t="n">
        <v>252</v>
      </c>
      <c r="J31" s="99" t="n">
        <v>74</v>
      </c>
      <c r="K31" s="98" t="s">
        <v>158</v>
      </c>
      <c r="L31" s="98" t="n">
        <v>126</v>
      </c>
      <c r="M31" s="98" t="n">
        <v>126</v>
      </c>
      <c r="Q31" s="84"/>
    </row>
    <row r="32" customFormat="false" ht="13.5" hidden="false" customHeight="true" outlineLevel="0" collapsed="false">
      <c r="B32" s="63" t="s">
        <v>160</v>
      </c>
      <c r="E32" s="63" t="s">
        <v>152</v>
      </c>
      <c r="G32" s="96" t="n">
        <v>4</v>
      </c>
      <c r="H32" s="97" t="n">
        <v>80.3</v>
      </c>
      <c r="I32" s="98" t="n">
        <v>310</v>
      </c>
      <c r="J32" s="99" t="n">
        <v>74</v>
      </c>
      <c r="K32" s="98" t="s">
        <v>158</v>
      </c>
      <c r="L32" s="98" t="n">
        <v>155</v>
      </c>
      <c r="M32" s="98" t="n">
        <v>155</v>
      </c>
      <c r="Q32" s="84"/>
    </row>
    <row r="33" customFormat="false" ht="13.5" hidden="false" customHeight="true" outlineLevel="0" collapsed="false">
      <c r="G33" s="96"/>
      <c r="H33" s="97"/>
      <c r="I33" s="98"/>
      <c r="J33" s="99"/>
      <c r="K33" s="98"/>
      <c r="L33" s="98"/>
      <c r="M33" s="98"/>
      <c r="Q33" s="84"/>
    </row>
    <row r="34" customFormat="false" ht="13.5" hidden="false" customHeight="true" outlineLevel="0" collapsed="false">
      <c r="B34" s="63" t="s">
        <v>161</v>
      </c>
      <c r="E34" s="63" t="s">
        <v>152</v>
      </c>
      <c r="F34" s="95" t="n">
        <v>2015</v>
      </c>
      <c r="G34" s="96" t="s">
        <v>158</v>
      </c>
      <c r="H34" s="125" t="s">
        <v>158</v>
      </c>
      <c r="I34" s="98" t="s">
        <v>158</v>
      </c>
      <c r="J34" s="128" t="s">
        <v>158</v>
      </c>
      <c r="K34" s="98" t="s">
        <v>158</v>
      </c>
      <c r="L34" s="98" t="s">
        <v>158</v>
      </c>
      <c r="M34" s="98" t="s">
        <v>158</v>
      </c>
      <c r="Q34" s="84"/>
    </row>
    <row r="35" customFormat="false" ht="13.5" hidden="false" customHeight="true" outlineLevel="0" collapsed="false">
      <c r="F35" s="95" t="n">
        <v>2016</v>
      </c>
      <c r="G35" s="96" t="n">
        <v>0</v>
      </c>
      <c r="H35" s="125" t="n">
        <v>41.7</v>
      </c>
      <c r="I35" s="98" t="n">
        <v>2</v>
      </c>
      <c r="J35" s="128" t="n">
        <v>85</v>
      </c>
      <c r="K35" s="98" t="n">
        <v>2</v>
      </c>
      <c r="L35" s="98" t="s">
        <v>158</v>
      </c>
      <c r="M35" s="98" t="s">
        <v>158</v>
      </c>
      <c r="Q35" s="84"/>
    </row>
    <row r="36" customFormat="false" ht="13.5" hidden="false" customHeight="true" outlineLevel="0" collapsed="false">
      <c r="E36" s="63" t="s">
        <v>152</v>
      </c>
      <c r="G36" s="96"/>
      <c r="H36" s="97"/>
      <c r="I36" s="98"/>
      <c r="J36" s="99"/>
      <c r="K36" s="98"/>
      <c r="L36" s="98"/>
      <c r="M36" s="98"/>
      <c r="Q36" s="84"/>
    </row>
    <row r="37" customFormat="false" ht="13.5" hidden="false" customHeight="true" outlineLevel="0" collapsed="false">
      <c r="B37" s="63" t="s">
        <v>162</v>
      </c>
      <c r="E37" s="63" t="s">
        <v>152</v>
      </c>
      <c r="F37" s="95" t="n">
        <v>2015</v>
      </c>
      <c r="G37" s="96" t="n">
        <v>1</v>
      </c>
      <c r="H37" s="97" t="n">
        <v>161.7</v>
      </c>
      <c r="I37" s="98" t="n">
        <v>162</v>
      </c>
      <c r="J37" s="99" t="n">
        <v>69</v>
      </c>
      <c r="K37" s="98" t="s">
        <v>158</v>
      </c>
      <c r="L37" s="98" t="n">
        <v>162</v>
      </c>
      <c r="M37" s="98" t="s">
        <v>158</v>
      </c>
      <c r="Q37" s="84"/>
    </row>
    <row r="38" customFormat="false" ht="13.5" hidden="false" customHeight="true" outlineLevel="0" collapsed="false">
      <c r="E38" s="63" t="s">
        <v>152</v>
      </c>
      <c r="F38" s="95" t="n">
        <v>2016</v>
      </c>
      <c r="G38" s="96" t="n">
        <v>1</v>
      </c>
      <c r="H38" s="97" t="n">
        <v>184</v>
      </c>
      <c r="I38" s="98" t="n">
        <v>184</v>
      </c>
      <c r="J38" s="99" t="n">
        <v>71</v>
      </c>
      <c r="K38" s="98" t="s">
        <v>158</v>
      </c>
      <c r="L38" s="98" t="n">
        <v>184</v>
      </c>
      <c r="M38" s="98" t="s">
        <v>158</v>
      </c>
      <c r="Q38" s="84"/>
    </row>
    <row r="39" customFormat="false" ht="13.5" hidden="false" customHeight="true" outlineLevel="0" collapsed="false">
      <c r="G39" s="96"/>
      <c r="H39" s="97"/>
      <c r="I39" s="98"/>
      <c r="J39" s="99"/>
      <c r="K39" s="98"/>
      <c r="L39" s="98"/>
      <c r="M39" s="98"/>
      <c r="Q39" s="84"/>
    </row>
    <row r="40" customFormat="false" ht="13.5" hidden="false" customHeight="true" outlineLevel="0" collapsed="false">
      <c r="B40" s="63" t="s">
        <v>188</v>
      </c>
      <c r="E40" s="63" t="s">
        <v>152</v>
      </c>
      <c r="F40" s="95" t="n">
        <v>2015</v>
      </c>
      <c r="G40" s="96" t="n">
        <v>2956</v>
      </c>
      <c r="H40" s="97" t="n">
        <v>108.9</v>
      </c>
      <c r="I40" s="98" t="n">
        <v>321960</v>
      </c>
      <c r="J40" s="99" t="n">
        <v>72</v>
      </c>
      <c r="K40" s="98" t="n">
        <v>16500</v>
      </c>
      <c r="L40" s="98" t="n">
        <v>301577</v>
      </c>
      <c r="M40" s="98" t="n">
        <v>3883</v>
      </c>
      <c r="Q40" s="84"/>
    </row>
    <row r="41" customFormat="false" ht="13.5" hidden="false" customHeight="true" outlineLevel="0" collapsed="false">
      <c r="E41" s="63" t="s">
        <v>152</v>
      </c>
      <c r="F41" s="95" t="n">
        <v>2016</v>
      </c>
      <c r="G41" s="96" t="n">
        <v>2790</v>
      </c>
      <c r="H41" s="97" t="n">
        <v>122.8</v>
      </c>
      <c r="I41" s="98" t="n">
        <v>342598</v>
      </c>
      <c r="J41" s="99" t="n">
        <v>69</v>
      </c>
      <c r="K41" s="98" t="n">
        <v>10955</v>
      </c>
      <c r="L41" s="98" t="n">
        <v>330153</v>
      </c>
      <c r="M41" s="98" t="n">
        <v>1489</v>
      </c>
      <c r="Q41" s="84"/>
    </row>
    <row r="42" customFormat="false" ht="13.5" hidden="false" customHeight="true" outlineLevel="0" collapsed="false">
      <c r="B42" s="63" t="s">
        <v>164</v>
      </c>
      <c r="E42" s="63" t="s">
        <v>152</v>
      </c>
      <c r="G42" s="96" t="n">
        <v>22</v>
      </c>
      <c r="H42" s="97" t="n">
        <v>101.8</v>
      </c>
      <c r="I42" s="98" t="n">
        <v>2222</v>
      </c>
      <c r="J42" s="99" t="n">
        <v>72</v>
      </c>
      <c r="K42" s="98" t="n">
        <v>10</v>
      </c>
      <c r="L42" s="98" t="n">
        <v>2212</v>
      </c>
      <c r="M42" s="98" t="s">
        <v>158</v>
      </c>
      <c r="Q42" s="84"/>
    </row>
    <row r="43" customFormat="false" ht="13.5" hidden="false" customHeight="true" outlineLevel="0" collapsed="false">
      <c r="B43" s="63" t="s">
        <v>165</v>
      </c>
      <c r="E43" s="63" t="s">
        <v>152</v>
      </c>
      <c r="G43" s="96" t="n">
        <v>4</v>
      </c>
      <c r="H43" s="179" t="s">
        <v>211</v>
      </c>
      <c r="I43" s="179" t="s">
        <v>211</v>
      </c>
      <c r="J43" s="179" t="s">
        <v>211</v>
      </c>
      <c r="K43" s="179" t="s">
        <v>211</v>
      </c>
      <c r="L43" s="179" t="s">
        <v>211</v>
      </c>
      <c r="M43" s="179" t="s">
        <v>211</v>
      </c>
      <c r="Q43" s="84"/>
    </row>
    <row r="44" customFormat="false" ht="13.5" hidden="false" customHeight="true" outlineLevel="0" collapsed="false">
      <c r="B44" s="63" t="s">
        <v>166</v>
      </c>
      <c r="E44" s="63" t="s">
        <v>152</v>
      </c>
      <c r="G44" s="96" t="n">
        <v>2</v>
      </c>
      <c r="H44" s="179" t="s">
        <v>211</v>
      </c>
      <c r="I44" s="179" t="s">
        <v>211</v>
      </c>
      <c r="J44" s="179" t="s">
        <v>211</v>
      </c>
      <c r="K44" s="179" t="s">
        <v>211</v>
      </c>
      <c r="L44" s="179" t="s">
        <v>211</v>
      </c>
      <c r="M44" s="179" t="s">
        <v>211</v>
      </c>
      <c r="Q44" s="84"/>
    </row>
    <row r="45" customFormat="false" ht="13.5" hidden="false" customHeight="true" outlineLevel="0" collapsed="false">
      <c r="B45" s="63" t="s">
        <v>167</v>
      </c>
      <c r="E45" s="63" t="s">
        <v>152</v>
      </c>
      <c r="G45" s="96" t="n">
        <v>89</v>
      </c>
      <c r="H45" s="97" t="n">
        <v>98.7</v>
      </c>
      <c r="I45" s="98" t="n">
        <v>8811</v>
      </c>
      <c r="J45" s="99" t="n">
        <v>69</v>
      </c>
      <c r="K45" s="98" t="n">
        <v>241</v>
      </c>
      <c r="L45" s="98" t="n">
        <v>8505</v>
      </c>
      <c r="M45" s="98" t="n">
        <v>65</v>
      </c>
      <c r="Q45" s="84"/>
    </row>
    <row r="46" customFormat="false" ht="13.5" hidden="false" customHeight="true" outlineLevel="0" collapsed="false">
      <c r="B46" s="63" t="s">
        <v>168</v>
      </c>
      <c r="E46" s="63" t="s">
        <v>152</v>
      </c>
      <c r="G46" s="96" t="n">
        <v>1187</v>
      </c>
      <c r="H46" s="97" t="n">
        <v>121.3</v>
      </c>
      <c r="I46" s="98" t="n">
        <v>143965</v>
      </c>
      <c r="J46" s="99" t="n">
        <v>71</v>
      </c>
      <c r="K46" s="98" t="n">
        <v>4554</v>
      </c>
      <c r="L46" s="98" t="n">
        <v>138298</v>
      </c>
      <c r="M46" s="98" t="n">
        <v>1113</v>
      </c>
      <c r="Q46" s="84"/>
    </row>
    <row r="47" customFormat="false" ht="13.5" hidden="false" customHeight="true" outlineLevel="0" collapsed="false">
      <c r="B47" s="63" t="s">
        <v>169</v>
      </c>
      <c r="E47" s="63" t="s">
        <v>152</v>
      </c>
      <c r="G47" s="96" t="n">
        <v>1486</v>
      </c>
      <c r="H47" s="97" t="n">
        <v>125.9</v>
      </c>
      <c r="I47" s="98" t="n">
        <v>187093</v>
      </c>
      <c r="J47" s="99" t="n">
        <v>68</v>
      </c>
      <c r="K47" s="98" t="n">
        <v>6128</v>
      </c>
      <c r="L47" s="98" t="n">
        <v>180655</v>
      </c>
      <c r="M47" s="98" t="n">
        <v>310</v>
      </c>
      <c r="Q47" s="84"/>
    </row>
    <row r="48" customFormat="false" ht="13.5" hidden="false" customHeight="true" outlineLevel="0" collapsed="false">
      <c r="G48" s="96"/>
      <c r="H48" s="97"/>
      <c r="I48" s="98"/>
      <c r="J48" s="99"/>
      <c r="K48" s="98"/>
      <c r="L48" s="98"/>
      <c r="M48" s="98"/>
      <c r="Q48" s="84"/>
    </row>
    <row r="49" customFormat="false" ht="13.5" hidden="false" customHeight="true" outlineLevel="0" collapsed="false">
      <c r="B49" s="63" t="s">
        <v>189</v>
      </c>
      <c r="E49" s="63" t="s">
        <v>152</v>
      </c>
      <c r="F49" s="95" t="n">
        <v>2015</v>
      </c>
      <c r="G49" s="96" t="s">
        <v>158</v>
      </c>
      <c r="H49" s="97" t="s">
        <v>158</v>
      </c>
      <c r="I49" s="98" t="s">
        <v>158</v>
      </c>
      <c r="J49" s="99" t="s">
        <v>158</v>
      </c>
      <c r="K49" s="98" t="s">
        <v>158</v>
      </c>
      <c r="L49" s="98" t="s">
        <v>158</v>
      </c>
      <c r="M49" s="98" t="s">
        <v>158</v>
      </c>
      <c r="Q49" s="84"/>
    </row>
    <row r="50" customFormat="false" ht="13.5" hidden="false" customHeight="true" outlineLevel="0" collapsed="false">
      <c r="F50" s="95" t="n">
        <v>2016</v>
      </c>
      <c r="G50" s="96" t="s">
        <v>158</v>
      </c>
      <c r="H50" s="97" t="s">
        <v>158</v>
      </c>
      <c r="I50" s="98" t="s">
        <v>158</v>
      </c>
      <c r="J50" s="99" t="s">
        <v>158</v>
      </c>
      <c r="K50" s="98" t="s">
        <v>158</v>
      </c>
      <c r="L50" s="98" t="s">
        <v>158</v>
      </c>
      <c r="M50" s="98" t="s">
        <v>158</v>
      </c>
      <c r="Q50" s="84"/>
    </row>
    <row r="51" customFormat="false" ht="13.5" hidden="false" customHeight="true" outlineLevel="0" collapsed="false">
      <c r="G51" s="96"/>
      <c r="H51" s="97"/>
      <c r="I51" s="98"/>
      <c r="J51" s="99"/>
      <c r="K51" s="98"/>
      <c r="L51" s="98"/>
      <c r="M51" s="98"/>
      <c r="Q51" s="84"/>
    </row>
    <row r="52" customFormat="false" ht="13.5" hidden="false" customHeight="true" outlineLevel="0" collapsed="false">
      <c r="A52" s="75"/>
      <c r="B52" s="75" t="s">
        <v>172</v>
      </c>
      <c r="C52" s="75"/>
      <c r="D52" s="75"/>
      <c r="E52" s="75" t="s">
        <v>152</v>
      </c>
      <c r="F52" s="95" t="n">
        <v>2015</v>
      </c>
      <c r="G52" s="96" t="n">
        <v>2</v>
      </c>
      <c r="H52" s="130" t="n">
        <v>37.8</v>
      </c>
      <c r="I52" s="124" t="n">
        <v>69</v>
      </c>
      <c r="J52" s="128" t="n">
        <v>86</v>
      </c>
      <c r="K52" s="128" t="n">
        <v>1</v>
      </c>
      <c r="L52" s="131" t="n">
        <v>58</v>
      </c>
      <c r="M52" s="128" t="n">
        <v>11</v>
      </c>
      <c r="Q52" s="84"/>
    </row>
    <row r="53" customFormat="false" ht="13.5" hidden="false" customHeight="true" outlineLevel="0" collapsed="false">
      <c r="A53" s="75"/>
      <c r="B53" s="75"/>
      <c r="C53" s="75"/>
      <c r="D53" s="75"/>
      <c r="E53" s="75"/>
      <c r="F53" s="95" t="n">
        <v>2016</v>
      </c>
      <c r="G53" s="96" t="n">
        <v>2</v>
      </c>
      <c r="H53" s="130" t="n">
        <v>33.3</v>
      </c>
      <c r="I53" s="124" t="n">
        <v>60</v>
      </c>
      <c r="J53" s="128" t="n">
        <v>78</v>
      </c>
      <c r="K53" s="128" t="n">
        <v>1</v>
      </c>
      <c r="L53" s="131" t="n">
        <v>57</v>
      </c>
      <c r="M53" s="128" t="n">
        <v>2</v>
      </c>
      <c r="Q53" s="84"/>
    </row>
    <row r="54" customFormat="false" ht="13.5" hidden="false" customHeight="true" outlineLevel="0" collapsed="false">
      <c r="A54" s="75"/>
      <c r="B54" s="75" t="s">
        <v>173</v>
      </c>
      <c r="C54" s="75"/>
      <c r="D54" s="75"/>
      <c r="E54" s="75" t="s">
        <v>152</v>
      </c>
      <c r="F54" s="75"/>
      <c r="G54" s="96" t="n">
        <v>2</v>
      </c>
      <c r="H54" s="130" t="n">
        <v>36</v>
      </c>
      <c r="I54" s="124" t="n">
        <v>68</v>
      </c>
      <c r="J54" s="128" t="n">
        <v>78</v>
      </c>
      <c r="K54" s="128" t="n">
        <v>1</v>
      </c>
      <c r="L54" s="131" t="n">
        <v>66</v>
      </c>
      <c r="M54" s="128" t="n">
        <v>2</v>
      </c>
      <c r="Q54" s="84"/>
    </row>
    <row r="55" customFormat="false" ht="13.5" hidden="false" customHeight="true" outlineLevel="0" collapsed="false">
      <c r="A55" s="75"/>
      <c r="B55" s="75"/>
      <c r="C55" s="75"/>
      <c r="D55" s="75"/>
      <c r="E55" s="75" t="s">
        <v>152</v>
      </c>
      <c r="F55" s="75"/>
      <c r="G55" s="96"/>
      <c r="H55" s="97"/>
      <c r="I55" s="98"/>
      <c r="J55" s="99"/>
      <c r="K55" s="98"/>
      <c r="L55" s="99"/>
      <c r="M55" s="98"/>
      <c r="Q55" s="84"/>
    </row>
    <row r="56" customFormat="false" ht="13.5" hidden="false" customHeight="true" outlineLevel="0" collapsed="false">
      <c r="A56" s="75"/>
      <c r="B56" s="75" t="s">
        <v>174</v>
      </c>
      <c r="C56" s="75"/>
      <c r="D56" s="75"/>
      <c r="E56" s="75" t="s">
        <v>152</v>
      </c>
      <c r="F56" s="95" t="n">
        <v>2015</v>
      </c>
      <c r="G56" s="113" t="n">
        <v>40</v>
      </c>
      <c r="H56" s="143" t="n">
        <v>79.9</v>
      </c>
      <c r="I56" s="119" t="n">
        <v>3222</v>
      </c>
      <c r="J56" s="134" t="n">
        <v>74</v>
      </c>
      <c r="K56" s="119" t="n">
        <v>0</v>
      </c>
      <c r="L56" s="119" t="n">
        <v>3102</v>
      </c>
      <c r="M56" s="119" t="n">
        <v>120</v>
      </c>
      <c r="Q56" s="84"/>
    </row>
    <row r="57" customFormat="false" ht="13.5" hidden="false" customHeight="true" outlineLevel="0" collapsed="false">
      <c r="A57" s="75"/>
      <c r="B57" s="75"/>
      <c r="C57" s="75"/>
      <c r="D57" s="75"/>
      <c r="E57" s="75"/>
      <c r="F57" s="95" t="n">
        <v>2016</v>
      </c>
      <c r="G57" s="113" t="n">
        <v>39</v>
      </c>
      <c r="H57" s="97" t="n">
        <v>75.3</v>
      </c>
      <c r="I57" s="66" t="n">
        <v>2961</v>
      </c>
      <c r="J57" s="99" t="n">
        <v>76</v>
      </c>
      <c r="K57" s="66" t="n">
        <v>1</v>
      </c>
      <c r="L57" s="66" t="n">
        <v>2945</v>
      </c>
      <c r="M57" s="66" t="n">
        <v>16</v>
      </c>
      <c r="Q57" s="84"/>
    </row>
    <row r="58" customFormat="false" ht="13.9" hidden="false" customHeight="true" outlineLevel="0" collapsed="false">
      <c r="A58" s="75"/>
      <c r="B58" s="75" t="s">
        <v>175</v>
      </c>
      <c r="C58" s="75"/>
      <c r="D58" s="75"/>
      <c r="E58" s="75" t="s">
        <v>152</v>
      </c>
      <c r="F58" s="75"/>
      <c r="G58" s="96" t="n">
        <v>39</v>
      </c>
      <c r="H58" s="97" t="n">
        <v>75.3</v>
      </c>
      <c r="I58" s="98" t="n">
        <v>2953</v>
      </c>
      <c r="J58" s="99" t="n">
        <v>76</v>
      </c>
      <c r="K58" s="98" t="n">
        <v>1</v>
      </c>
      <c r="L58" s="98" t="n">
        <v>2936</v>
      </c>
      <c r="M58" s="98" t="n">
        <v>16</v>
      </c>
      <c r="Q58" s="84"/>
    </row>
    <row r="59" customFormat="false" ht="13.9" hidden="false" customHeight="true" outlineLevel="0" collapsed="false">
      <c r="A59" s="75"/>
      <c r="B59" s="75"/>
      <c r="C59" s="75"/>
      <c r="D59" s="75"/>
      <c r="E59" s="75"/>
      <c r="F59" s="112"/>
      <c r="G59" s="96"/>
      <c r="H59" s="130"/>
      <c r="I59" s="131"/>
      <c r="J59" s="128"/>
      <c r="K59" s="131"/>
      <c r="L59" s="128"/>
      <c r="M59" s="131"/>
      <c r="Q59" s="84"/>
    </row>
    <row r="60" customFormat="false" ht="12.75" hidden="false" customHeight="true" outlineLevel="0" collapsed="false">
      <c r="A60" s="75"/>
      <c r="B60" s="75" t="s">
        <v>176</v>
      </c>
      <c r="C60" s="75"/>
      <c r="D60" s="75"/>
      <c r="E60" s="75"/>
      <c r="F60" s="95" t="n">
        <v>2015</v>
      </c>
      <c r="G60" s="96" t="s">
        <v>158</v>
      </c>
      <c r="H60" s="97" t="s">
        <v>158</v>
      </c>
      <c r="I60" s="98" t="s">
        <v>158</v>
      </c>
      <c r="J60" s="99" t="s">
        <v>158</v>
      </c>
      <c r="K60" s="98" t="s">
        <v>158</v>
      </c>
      <c r="L60" s="98" t="s">
        <v>158</v>
      </c>
      <c r="M60" s="98" t="s">
        <v>158</v>
      </c>
      <c r="Q60" s="139"/>
    </row>
    <row r="61" customFormat="false" ht="12.75" hidden="false" customHeight="true" outlineLevel="0" collapsed="false">
      <c r="A61" s="75"/>
      <c r="B61" s="75"/>
      <c r="C61" s="75"/>
      <c r="D61" s="75"/>
      <c r="E61" s="75"/>
      <c r="F61" s="95" t="n">
        <v>2016</v>
      </c>
      <c r="G61" s="96" t="s">
        <v>158</v>
      </c>
      <c r="H61" s="97" t="s">
        <v>158</v>
      </c>
      <c r="I61" s="98" t="s">
        <v>158</v>
      </c>
      <c r="J61" s="99" t="s">
        <v>158</v>
      </c>
      <c r="K61" s="98" t="s">
        <v>158</v>
      </c>
      <c r="L61" s="98" t="s">
        <v>158</v>
      </c>
      <c r="M61" s="98" t="s">
        <v>158</v>
      </c>
    </row>
    <row r="62" customFormat="false" ht="12.75" hidden="false" customHeight="true" outlineLevel="0" collapsed="false">
      <c r="A62" s="75" t="s">
        <v>177</v>
      </c>
      <c r="B62" s="75"/>
      <c r="C62" s="75"/>
      <c r="D62" s="75"/>
      <c r="E62" s="75"/>
      <c r="F62" s="75"/>
      <c r="G62" s="159"/>
      <c r="H62" s="160"/>
      <c r="I62" s="115"/>
      <c r="J62" s="114"/>
      <c r="K62" s="115"/>
      <c r="L62" s="114"/>
      <c r="M62" s="115"/>
      <c r="N62" s="114"/>
      <c r="O62" s="115"/>
      <c r="P62" s="114"/>
    </row>
    <row r="63" customFormat="false" ht="15" hidden="false" customHeight="true" outlineLevel="0" collapsed="false">
      <c r="A63" s="75" t="s">
        <v>178</v>
      </c>
      <c r="B63" s="115"/>
      <c r="C63" s="114"/>
      <c r="D63" s="75"/>
      <c r="E63" s="75"/>
      <c r="F63" s="75"/>
      <c r="G63" s="159"/>
      <c r="H63" s="160"/>
      <c r="I63" s="115"/>
      <c r="J63" s="114"/>
      <c r="K63" s="115"/>
      <c r="L63" s="114"/>
      <c r="M63" s="115"/>
      <c r="N63" s="114"/>
      <c r="O63" s="115"/>
      <c r="P63" s="114"/>
      <c r="R63" s="66"/>
    </row>
    <row r="64" customFormat="false" ht="15" hidden="false" customHeight="true" outlineLevel="0" collapsed="false">
      <c r="A64" s="75" t="s">
        <v>179</v>
      </c>
      <c r="B64" s="115"/>
      <c r="C64" s="114"/>
      <c r="D64" s="75"/>
      <c r="E64" s="75"/>
      <c r="F64" s="75"/>
      <c r="G64" s="161"/>
      <c r="H64" s="160"/>
      <c r="I64" s="115"/>
      <c r="J64" s="114"/>
      <c r="K64" s="115"/>
      <c r="L64" s="114"/>
      <c r="M64" s="115"/>
      <c r="N64" s="114"/>
      <c r="O64" s="115"/>
      <c r="P64" s="114"/>
      <c r="R64" s="66"/>
    </row>
    <row r="65" customFormat="false" ht="15" hidden="false" customHeight="true" outlineLevel="0" collapsed="false">
      <c r="A65" s="75" t="s">
        <v>180</v>
      </c>
      <c r="B65" s="75"/>
      <c r="C65" s="75"/>
      <c r="D65" s="75"/>
      <c r="E65" s="75"/>
      <c r="F65" s="116"/>
      <c r="G65" s="63"/>
      <c r="H65" s="63"/>
      <c r="I65" s="63"/>
      <c r="J65" s="63"/>
      <c r="K65" s="63"/>
      <c r="L65" s="63"/>
      <c r="M65" s="63"/>
      <c r="R65" s="66"/>
    </row>
    <row r="66" customFormat="false" ht="15" hidden="false" customHeight="true" outlineLevel="0" collapsed="false">
      <c r="G66" s="63"/>
      <c r="H66" s="63"/>
      <c r="I66" s="63"/>
      <c r="J66" s="63"/>
      <c r="K66" s="63"/>
      <c r="L66" s="63"/>
      <c r="M66" s="63"/>
    </row>
    <row r="67" customFormat="false" ht="15" hidden="false" customHeight="true" outlineLevel="0" collapsed="false">
      <c r="G67" s="63"/>
      <c r="H67" s="63"/>
      <c r="I67" s="63"/>
      <c r="J67" s="63"/>
      <c r="K67" s="63"/>
      <c r="L67" s="63"/>
      <c r="M67" s="63"/>
      <c r="O67" s="75"/>
      <c r="P67" s="75"/>
      <c r="Q67" s="75"/>
      <c r="R67" s="115"/>
    </row>
    <row r="68" customFormat="false" ht="12.75" hidden="false" customHeight="true" outlineLevel="0" collapsed="false">
      <c r="G68" s="63"/>
      <c r="H68" s="63"/>
      <c r="I68" s="63"/>
      <c r="J68" s="63"/>
      <c r="K68" s="63"/>
      <c r="L68" s="63"/>
      <c r="M68" s="63"/>
      <c r="O68" s="75"/>
      <c r="P68" s="75"/>
      <c r="Q68" s="75"/>
      <c r="R68" s="75"/>
    </row>
    <row r="69" customFormat="false" ht="12.75" hidden="false" customHeight="true" outlineLevel="0" collapsed="false">
      <c r="G69" s="63"/>
      <c r="H69" s="63"/>
      <c r="I69" s="63"/>
      <c r="J69" s="63"/>
      <c r="K69" s="63"/>
      <c r="L69" s="63"/>
      <c r="M69" s="63"/>
    </row>
    <row r="70" customFormat="false" ht="8.25" hidden="false" customHeight="true" outlineLevel="0" collapsed="false">
      <c r="G70" s="63"/>
      <c r="H70" s="63"/>
      <c r="I70" s="63"/>
      <c r="J70" s="63"/>
      <c r="K70" s="63"/>
      <c r="L70" s="63"/>
      <c r="M70" s="63"/>
    </row>
    <row r="71" customFormat="false" ht="10.9" hidden="false" customHeight="true" outlineLevel="0" collapsed="false">
      <c r="G71" s="63"/>
      <c r="H71" s="63"/>
      <c r="I71" s="63"/>
      <c r="J71" s="63"/>
      <c r="K71" s="63"/>
      <c r="L71" s="63"/>
      <c r="M71" s="63"/>
    </row>
    <row r="72" customFormat="false" ht="12.75" hidden="false" customHeight="false" outlineLevel="0" collapsed="false">
      <c r="G72" s="63"/>
      <c r="H72" s="63"/>
      <c r="I72" s="63"/>
      <c r="J72" s="63"/>
      <c r="K72" s="63"/>
      <c r="L72" s="63"/>
      <c r="M72" s="63"/>
    </row>
  </sheetData>
  <mergeCells count="15">
    <mergeCell ref="A7:E13"/>
    <mergeCell ref="F7:F13"/>
    <mergeCell ref="G7:G11"/>
    <mergeCell ref="H7:J7"/>
    <mergeCell ref="K7:M7"/>
    <mergeCell ref="H8:H11"/>
    <mergeCell ref="I8:I11"/>
    <mergeCell ref="J8:J11"/>
    <mergeCell ref="K8:K11"/>
    <mergeCell ref="L8:L11"/>
    <mergeCell ref="M8:M11"/>
    <mergeCell ref="G12:G13"/>
    <mergeCell ref="H12:I13"/>
    <mergeCell ref="J12:J13"/>
    <mergeCell ref="K12:M13"/>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6</oddFooter>
  </headerFooter>
  <colBreaks count="1" manualBreakCount="1">
    <brk id="1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1.7"/>
    <col collapsed="false" customWidth="true" hidden="false" outlineLevel="0" max="2" min="2" style="63" width="15.7"/>
    <col collapsed="false" customWidth="true" hidden="false" outlineLevel="0" max="3" min="3" style="63" width="6.7"/>
    <col collapsed="false" customWidth="true" hidden="false" outlineLevel="0" max="4" min="4" style="63" width="1.7"/>
    <col collapsed="false" customWidth="true" hidden="false" outlineLevel="0" max="5" min="5" style="63" width="7.7"/>
    <col collapsed="false" customWidth="true" hidden="false" outlineLevel="0" max="6" min="6" style="64" width="7.7"/>
    <col collapsed="false" customWidth="true" hidden="false" outlineLevel="0" max="7" min="7" style="65" width="7.7"/>
    <col collapsed="false" customWidth="true" hidden="false" outlineLevel="0" max="8" min="8" style="66" width="10.28"/>
    <col collapsed="false" customWidth="true" hidden="false" outlineLevel="0" max="9" min="9" style="67" width="7.7"/>
    <col collapsed="false" customWidth="true" hidden="false" outlineLevel="0" max="12" min="10" style="66" width="10.28"/>
    <col collapsed="false" customWidth="true" hidden="false" outlineLevel="0" max="13" min="13" style="63" width="5.7"/>
    <col collapsed="false" customWidth="true" hidden="false" outlineLevel="0" max="15" min="14" style="63" width="19.7"/>
    <col collapsed="false" customWidth="true" hidden="false" outlineLevel="0" max="16" min="16" style="63" width="5.7"/>
    <col collapsed="false" customWidth="false" hidden="false" outlineLevel="0" max="257" min="17" style="63" width="11.42"/>
  </cols>
  <sheetData>
    <row r="1" s="69" customFormat="true" ht="14.25" hidden="false" customHeight="true" outlineLevel="0" collapsed="false">
      <c r="A1" s="68" t="s">
        <v>129</v>
      </c>
      <c r="B1" s="68"/>
      <c r="C1" s="68"/>
      <c r="D1" s="68"/>
      <c r="E1" s="68"/>
      <c r="F1" s="112"/>
      <c r="G1" s="77"/>
      <c r="H1" s="78"/>
      <c r="I1" s="74"/>
      <c r="J1" s="180"/>
      <c r="K1" s="180"/>
      <c r="L1" s="181"/>
    </row>
    <row r="2" customFormat="false" ht="9" hidden="false" customHeight="true" outlineLevel="0" collapsed="false">
      <c r="A2" s="95"/>
      <c r="B2" s="95"/>
      <c r="C2" s="95"/>
      <c r="D2" s="95"/>
      <c r="E2" s="95"/>
      <c r="F2" s="145"/>
      <c r="G2" s="146"/>
      <c r="H2" s="182"/>
      <c r="I2" s="147"/>
      <c r="J2" s="182"/>
      <c r="K2" s="182"/>
      <c r="L2" s="182"/>
    </row>
    <row r="3" s="69" customFormat="true" ht="14.25" hidden="false" customHeight="true" outlineLevel="0" collapsed="false">
      <c r="A3" s="69" t="s">
        <v>217</v>
      </c>
      <c r="F3" s="77"/>
      <c r="G3" s="78"/>
      <c r="H3" s="73"/>
      <c r="I3" s="74"/>
      <c r="J3" s="73"/>
      <c r="K3" s="73"/>
      <c r="L3" s="73"/>
    </row>
    <row r="4" customFormat="false" ht="9" hidden="false" customHeight="true" outlineLevel="0" collapsed="false">
      <c r="A4" s="95"/>
      <c r="B4" s="95"/>
      <c r="C4" s="95"/>
      <c r="D4" s="95"/>
      <c r="E4" s="95"/>
      <c r="F4" s="145"/>
      <c r="G4" s="146"/>
      <c r="H4" s="182"/>
      <c r="I4" s="147"/>
      <c r="J4" s="182"/>
      <c r="K4" s="182"/>
      <c r="L4" s="182"/>
    </row>
    <row r="5" s="69" customFormat="true" ht="14.25" hidden="false" customHeight="true" outlineLevel="0" collapsed="false">
      <c r="A5" s="69" t="s">
        <v>218</v>
      </c>
      <c r="F5" s="77"/>
      <c r="G5" s="78"/>
      <c r="H5" s="73"/>
      <c r="I5" s="74"/>
      <c r="J5" s="73"/>
      <c r="K5" s="73"/>
      <c r="L5" s="73"/>
      <c r="Q5" s="148"/>
    </row>
    <row r="6" customFormat="false" ht="12" hidden="false" customHeight="true" outlineLevel="0" collapsed="false">
      <c r="E6" s="84"/>
      <c r="Q6" s="84"/>
    </row>
    <row r="7" customFormat="false" ht="13.9" hidden="false" customHeight="true" outlineLevel="0" collapsed="false">
      <c r="A7" s="79" t="s">
        <v>131</v>
      </c>
      <c r="B7" s="79"/>
      <c r="C7" s="79"/>
      <c r="D7" s="79"/>
      <c r="E7" s="80" t="s">
        <v>132</v>
      </c>
      <c r="F7" s="81" t="s">
        <v>183</v>
      </c>
      <c r="G7" s="135" t="s">
        <v>198</v>
      </c>
      <c r="H7" s="135"/>
      <c r="I7" s="135"/>
      <c r="J7" s="83" t="s">
        <v>134</v>
      </c>
      <c r="K7" s="83"/>
      <c r="L7" s="83"/>
      <c r="M7" s="118"/>
      <c r="N7" s="118"/>
      <c r="O7" s="118"/>
      <c r="P7" s="84"/>
      <c r="Q7" s="84"/>
    </row>
    <row r="8" s="84" customFormat="true" ht="13.5" hidden="false" customHeight="true" outlineLevel="0" collapsed="false">
      <c r="A8" s="79"/>
      <c r="B8" s="79"/>
      <c r="C8" s="79"/>
      <c r="D8" s="79"/>
      <c r="E8" s="80"/>
      <c r="F8" s="80"/>
      <c r="G8" s="85" t="s">
        <v>199</v>
      </c>
      <c r="H8" s="86" t="s">
        <v>200</v>
      </c>
      <c r="I8" s="87" t="s">
        <v>210</v>
      </c>
      <c r="J8" s="155" t="s">
        <v>202</v>
      </c>
      <c r="K8" s="87" t="s">
        <v>203</v>
      </c>
      <c r="L8" s="92" t="s">
        <v>204</v>
      </c>
    </row>
    <row r="9" customFormat="false" ht="13.5" hidden="false" customHeight="true" outlineLevel="0" collapsed="false">
      <c r="A9" s="79"/>
      <c r="B9" s="79"/>
      <c r="C9" s="79"/>
      <c r="D9" s="79"/>
      <c r="E9" s="80"/>
      <c r="F9" s="80"/>
      <c r="G9" s="80"/>
      <c r="H9" s="80"/>
      <c r="I9" s="80"/>
      <c r="J9" s="155"/>
      <c r="K9" s="87"/>
      <c r="L9" s="92"/>
      <c r="M9" s="84"/>
      <c r="N9" s="84"/>
      <c r="O9" s="84"/>
      <c r="P9" s="84"/>
      <c r="Q9" s="84"/>
    </row>
    <row r="10" customFormat="false" ht="13.5" hidden="false" customHeight="true" outlineLevel="0" collapsed="false">
      <c r="A10" s="79"/>
      <c r="B10" s="79"/>
      <c r="C10" s="79"/>
      <c r="D10" s="79"/>
      <c r="E10" s="80"/>
      <c r="F10" s="80"/>
      <c r="G10" s="80"/>
      <c r="H10" s="80"/>
      <c r="I10" s="80"/>
      <c r="J10" s="155"/>
      <c r="K10" s="87"/>
      <c r="L10" s="92"/>
      <c r="M10" s="133"/>
      <c r="N10" s="84"/>
      <c r="O10" s="133"/>
      <c r="P10" s="84"/>
      <c r="Q10" s="84"/>
    </row>
    <row r="11" customFormat="false" ht="27" hidden="false" customHeight="true" outlineLevel="0" collapsed="false">
      <c r="A11" s="79"/>
      <c r="B11" s="79"/>
      <c r="C11" s="79"/>
      <c r="D11" s="79"/>
      <c r="E11" s="80"/>
      <c r="F11" s="81"/>
      <c r="G11" s="81"/>
      <c r="H11" s="81"/>
      <c r="I11" s="81"/>
      <c r="J11" s="155"/>
      <c r="K11" s="87"/>
      <c r="L11" s="92"/>
      <c r="M11" s="133"/>
      <c r="N11" s="84"/>
      <c r="O11" s="133"/>
      <c r="P11" s="84"/>
      <c r="Q11" s="84"/>
    </row>
    <row r="12" customFormat="false" ht="13.15" hidden="false" customHeight="true" outlineLevel="0" collapsed="false">
      <c r="A12" s="79"/>
      <c r="B12" s="79"/>
      <c r="C12" s="79"/>
      <c r="D12" s="79"/>
      <c r="E12" s="80"/>
      <c r="F12" s="81" t="s">
        <v>146</v>
      </c>
      <c r="G12" s="85" t="s">
        <v>147</v>
      </c>
      <c r="H12" s="85"/>
      <c r="I12" s="87" t="s">
        <v>148</v>
      </c>
      <c r="J12" s="89" t="s">
        <v>147</v>
      </c>
      <c r="K12" s="89"/>
      <c r="L12" s="89"/>
      <c r="M12" s="133"/>
      <c r="N12" s="84"/>
      <c r="O12" s="133"/>
      <c r="P12" s="84"/>
      <c r="Q12" s="84"/>
    </row>
    <row r="13" customFormat="false" ht="13.15" hidden="false" customHeight="true" outlineLevel="0" collapsed="false">
      <c r="A13" s="79"/>
      <c r="B13" s="79"/>
      <c r="C13" s="79"/>
      <c r="D13" s="79"/>
      <c r="E13" s="80"/>
      <c r="F13" s="80"/>
      <c r="G13" s="85"/>
      <c r="H13" s="85"/>
      <c r="I13" s="87"/>
      <c r="J13" s="89"/>
      <c r="K13" s="89"/>
      <c r="L13" s="89"/>
      <c r="M13" s="118"/>
      <c r="N13" s="118"/>
      <c r="O13" s="118"/>
      <c r="P13" s="84"/>
      <c r="Q13" s="84"/>
    </row>
    <row r="14" customFormat="false" ht="12.75" hidden="false" customHeight="true" outlineLevel="0" collapsed="false">
      <c r="A14" s="93"/>
      <c r="B14" s="93"/>
      <c r="C14" s="93"/>
      <c r="D14" s="93"/>
      <c r="E14" s="93"/>
      <c r="F14" s="93"/>
      <c r="G14" s="93"/>
      <c r="H14" s="93"/>
      <c r="I14" s="93"/>
      <c r="J14" s="93"/>
      <c r="K14" s="93"/>
      <c r="L14" s="93"/>
      <c r="M14" s="118"/>
      <c r="N14" s="118"/>
      <c r="O14" s="118"/>
      <c r="P14" s="84"/>
      <c r="Q14" s="84"/>
    </row>
    <row r="15" customFormat="false" ht="12.75" hidden="false" customHeight="true" outlineLevel="0" collapsed="false">
      <c r="A15" s="93"/>
      <c r="B15" s="93"/>
      <c r="C15" s="93"/>
      <c r="D15" s="93"/>
      <c r="E15" s="93"/>
      <c r="F15" s="93"/>
      <c r="G15" s="93"/>
      <c r="H15" s="93"/>
      <c r="I15" s="93"/>
      <c r="J15" s="93"/>
      <c r="K15" s="93"/>
      <c r="L15" s="93"/>
      <c r="M15" s="118"/>
      <c r="N15" s="118"/>
      <c r="O15" s="118"/>
      <c r="P15" s="84"/>
    </row>
    <row r="16" customFormat="false" ht="12.75" hidden="false" customHeight="true" outlineLevel="0" collapsed="false">
      <c r="A16" s="183" t="s">
        <v>219</v>
      </c>
      <c r="B16" s="183"/>
      <c r="C16" s="183"/>
      <c r="D16" s="183"/>
      <c r="E16" s="183"/>
      <c r="F16" s="183"/>
      <c r="G16" s="183"/>
      <c r="H16" s="183"/>
      <c r="I16" s="183"/>
      <c r="J16" s="183"/>
      <c r="K16" s="183"/>
      <c r="L16" s="183"/>
      <c r="M16" s="84"/>
      <c r="N16" s="84"/>
      <c r="O16" s="84"/>
      <c r="P16" s="84"/>
    </row>
    <row r="17" customFormat="false" ht="12.75" hidden="false" customHeight="true" outlineLevel="0" collapsed="false">
      <c r="A17" s="95"/>
      <c r="B17" s="95"/>
      <c r="C17" s="95"/>
      <c r="D17" s="95"/>
      <c r="E17" s="95"/>
      <c r="F17" s="184"/>
      <c r="G17" s="146"/>
      <c r="H17" s="185"/>
      <c r="I17" s="91"/>
      <c r="J17" s="185"/>
      <c r="K17" s="185"/>
      <c r="L17" s="185"/>
      <c r="M17" s="84"/>
      <c r="N17" s="84"/>
      <c r="O17" s="84"/>
      <c r="P17" s="84"/>
    </row>
    <row r="18" customFormat="false" ht="12.75" hidden="false" customHeight="true" outlineLevel="0" collapsed="false">
      <c r="A18" s="95"/>
      <c r="B18" s="63" t="s">
        <v>220</v>
      </c>
      <c r="D18" s="63" t="s">
        <v>152</v>
      </c>
      <c r="E18" s="95" t="n">
        <v>2015</v>
      </c>
      <c r="F18" s="96" t="n">
        <v>725</v>
      </c>
      <c r="G18" s="97" t="n">
        <v>76.8</v>
      </c>
      <c r="H18" s="98" t="n">
        <v>55667</v>
      </c>
      <c r="I18" s="99" t="n">
        <v>81</v>
      </c>
      <c r="J18" s="98" t="n">
        <v>168</v>
      </c>
      <c r="K18" s="98" t="n">
        <v>32438</v>
      </c>
      <c r="L18" s="98" t="n">
        <v>23060</v>
      </c>
      <c r="M18" s="84"/>
      <c r="N18" s="84"/>
      <c r="O18" s="84"/>
      <c r="P18" s="84"/>
    </row>
    <row r="19" customFormat="false" ht="12.75" hidden="false" customHeight="true" outlineLevel="0" collapsed="false">
      <c r="A19" s="95"/>
      <c r="D19" s="63" t="s">
        <v>152</v>
      </c>
      <c r="E19" s="95" t="n">
        <v>2016</v>
      </c>
      <c r="F19" s="96" t="n">
        <v>731</v>
      </c>
      <c r="G19" s="97" t="n">
        <v>81.8</v>
      </c>
      <c r="H19" s="98" t="n">
        <v>59852</v>
      </c>
      <c r="I19" s="99" t="n">
        <v>81</v>
      </c>
      <c r="J19" s="98" t="n">
        <v>454</v>
      </c>
      <c r="K19" s="98" t="n">
        <v>29260</v>
      </c>
      <c r="L19" s="98" t="n">
        <v>30137</v>
      </c>
      <c r="M19" s="84"/>
      <c r="N19" s="84"/>
      <c r="O19" s="84"/>
      <c r="P19" s="84"/>
    </row>
    <row r="20" customFormat="false" ht="12.75" hidden="false" customHeight="true" outlineLevel="0" collapsed="false">
      <c r="A20" s="95"/>
      <c r="B20" s="75" t="s">
        <v>221</v>
      </c>
      <c r="D20" s="63" t="s">
        <v>152</v>
      </c>
      <c r="E20" s="186"/>
      <c r="F20" s="100" t="n">
        <v>727</v>
      </c>
      <c r="G20" s="97" t="n">
        <v>81.8</v>
      </c>
      <c r="H20" s="98" t="n">
        <v>59447</v>
      </c>
      <c r="I20" s="99" t="n">
        <v>81</v>
      </c>
      <c r="J20" s="98" t="n">
        <v>424</v>
      </c>
      <c r="K20" s="98" t="n">
        <v>28886</v>
      </c>
      <c r="L20" s="98" t="n">
        <v>30137</v>
      </c>
      <c r="M20" s="84"/>
      <c r="N20" s="116"/>
      <c r="O20" s="84"/>
      <c r="P20" s="84"/>
    </row>
    <row r="21" customFormat="false" ht="12.75" hidden="false" customHeight="true" outlineLevel="0" collapsed="false">
      <c r="E21" s="127"/>
      <c r="F21" s="100"/>
      <c r="G21" s="97"/>
      <c r="H21" s="98"/>
      <c r="I21" s="99"/>
      <c r="J21" s="98"/>
      <c r="K21" s="98"/>
      <c r="L21" s="98"/>
      <c r="M21" s="84"/>
      <c r="N21" s="84"/>
      <c r="O21" s="84"/>
      <c r="P21" s="84"/>
    </row>
    <row r="22" customFormat="false" ht="12.75" hidden="false" customHeight="true" outlineLevel="0" collapsed="false">
      <c r="B22" s="63" t="s">
        <v>222</v>
      </c>
      <c r="D22" s="63" t="s">
        <v>152</v>
      </c>
      <c r="E22" s="186" t="n">
        <v>2015</v>
      </c>
      <c r="F22" s="100" t="n">
        <v>868</v>
      </c>
      <c r="G22" s="97" t="n">
        <v>92.2</v>
      </c>
      <c r="H22" s="98" t="n">
        <v>80051</v>
      </c>
      <c r="I22" s="99" t="n">
        <v>78</v>
      </c>
      <c r="J22" s="98" t="n">
        <v>5907</v>
      </c>
      <c r="K22" s="98" t="n">
        <v>50787</v>
      </c>
      <c r="L22" s="98" t="n">
        <v>23357</v>
      </c>
      <c r="M22" s="84"/>
      <c r="N22" s="119"/>
      <c r="O22" s="84"/>
      <c r="P22" s="84"/>
    </row>
    <row r="23" customFormat="false" ht="12.75" hidden="false" customHeight="true" outlineLevel="0" collapsed="false">
      <c r="D23" s="63" t="s">
        <v>152</v>
      </c>
      <c r="E23" s="186" t="n">
        <v>2016</v>
      </c>
      <c r="F23" s="100" t="n">
        <v>842</v>
      </c>
      <c r="G23" s="97" t="n">
        <v>89.2</v>
      </c>
      <c r="H23" s="98" t="n">
        <v>75132</v>
      </c>
      <c r="I23" s="99" t="n">
        <v>81</v>
      </c>
      <c r="J23" s="98" t="n">
        <v>7865</v>
      </c>
      <c r="K23" s="98" t="n">
        <v>44326</v>
      </c>
      <c r="L23" s="98" t="n">
        <v>22941</v>
      </c>
      <c r="M23" s="84"/>
      <c r="N23" s="119"/>
      <c r="O23" s="84"/>
      <c r="P23" s="84"/>
    </row>
    <row r="24" customFormat="false" ht="12.75" hidden="false" customHeight="true" outlineLevel="0" collapsed="false">
      <c r="B24" s="63" t="s">
        <v>223</v>
      </c>
      <c r="D24" s="63" t="s">
        <v>152</v>
      </c>
      <c r="E24" s="127" t="s">
        <v>152</v>
      </c>
      <c r="F24" s="98" t="s">
        <v>158</v>
      </c>
      <c r="G24" s="98" t="s">
        <v>158</v>
      </c>
      <c r="H24" s="98" t="s">
        <v>158</v>
      </c>
      <c r="I24" s="98" t="s">
        <v>158</v>
      </c>
      <c r="J24" s="98" t="s">
        <v>158</v>
      </c>
      <c r="K24" s="98" t="s">
        <v>158</v>
      </c>
      <c r="L24" s="98" t="s">
        <v>158</v>
      </c>
      <c r="M24" s="84"/>
      <c r="N24" s="119"/>
      <c r="O24" s="84"/>
      <c r="P24" s="84"/>
    </row>
    <row r="25" customFormat="false" ht="12.75" hidden="false" customHeight="true" outlineLevel="0" collapsed="false">
      <c r="B25" s="63" t="s">
        <v>224</v>
      </c>
      <c r="D25" s="63" t="s">
        <v>152</v>
      </c>
      <c r="F25" s="96" t="n">
        <v>1</v>
      </c>
      <c r="G25" s="158" t="s">
        <v>211</v>
      </c>
      <c r="H25" s="158" t="s">
        <v>211</v>
      </c>
      <c r="I25" s="158" t="s">
        <v>211</v>
      </c>
      <c r="J25" s="158" t="s">
        <v>211</v>
      </c>
      <c r="K25" s="158" t="s">
        <v>211</v>
      </c>
      <c r="L25" s="158" t="s">
        <v>211</v>
      </c>
      <c r="M25" s="84"/>
      <c r="N25" s="84"/>
    </row>
    <row r="26" customFormat="false" ht="12.75" hidden="false" customHeight="true" outlineLevel="0" collapsed="false">
      <c r="B26" s="63" t="s">
        <v>225</v>
      </c>
      <c r="D26" s="63" t="s">
        <v>152</v>
      </c>
      <c r="F26" s="96" t="n">
        <v>63</v>
      </c>
      <c r="G26" s="97" t="n">
        <v>94.1</v>
      </c>
      <c r="H26" s="98" t="n">
        <v>5898</v>
      </c>
      <c r="I26" s="99" t="n">
        <v>73</v>
      </c>
      <c r="J26" s="98" t="n">
        <v>8</v>
      </c>
      <c r="K26" s="98" t="n">
        <v>5370</v>
      </c>
      <c r="L26" s="98" t="n">
        <v>520</v>
      </c>
      <c r="M26" s="84"/>
      <c r="N26" s="119"/>
      <c r="O26" s="84"/>
      <c r="P26" s="84"/>
    </row>
    <row r="27" customFormat="false" ht="12.75" hidden="false" customHeight="true" outlineLevel="0" collapsed="false">
      <c r="B27" s="63" t="s">
        <v>226</v>
      </c>
      <c r="D27" s="63" t="s">
        <v>152</v>
      </c>
      <c r="F27" s="96" t="n">
        <v>135</v>
      </c>
      <c r="G27" s="97" t="n">
        <v>81.1</v>
      </c>
      <c r="H27" s="98" t="n">
        <v>10924</v>
      </c>
      <c r="I27" s="99" t="n">
        <v>76</v>
      </c>
      <c r="J27" s="98" t="n">
        <v>169</v>
      </c>
      <c r="K27" s="98" t="n">
        <v>7412</v>
      </c>
      <c r="L27" s="98" t="n">
        <v>3343</v>
      </c>
      <c r="M27" s="84"/>
      <c r="N27" s="119"/>
      <c r="O27" s="84"/>
      <c r="P27" s="84"/>
    </row>
    <row r="28" customFormat="false" ht="12.75" hidden="false" customHeight="true" outlineLevel="0" collapsed="false">
      <c r="B28" s="63" t="s">
        <v>227</v>
      </c>
      <c r="D28" s="63" t="s">
        <v>152</v>
      </c>
      <c r="F28" s="96" t="n">
        <v>531</v>
      </c>
      <c r="G28" s="97" t="n">
        <v>90.6</v>
      </c>
      <c r="H28" s="98" t="n">
        <v>48060</v>
      </c>
      <c r="I28" s="99" t="n">
        <v>80</v>
      </c>
      <c r="J28" s="98" t="n">
        <v>5854</v>
      </c>
      <c r="K28" s="98" t="n">
        <v>24573</v>
      </c>
      <c r="L28" s="98" t="n">
        <v>17633</v>
      </c>
      <c r="M28" s="84"/>
      <c r="N28" s="119"/>
      <c r="O28" s="84"/>
      <c r="P28" s="84"/>
    </row>
    <row r="29" customFormat="false" ht="12.75" hidden="false" customHeight="true" outlineLevel="0" collapsed="false">
      <c r="B29" s="63" t="s">
        <v>228</v>
      </c>
      <c r="D29" s="63" t="s">
        <v>152</v>
      </c>
      <c r="F29" s="96" t="n">
        <v>113</v>
      </c>
      <c r="G29" s="97" t="n">
        <v>90.4</v>
      </c>
      <c r="H29" s="98" t="n">
        <v>10190</v>
      </c>
      <c r="I29" s="99" t="n">
        <v>99</v>
      </c>
      <c r="J29" s="98" t="n">
        <v>1834</v>
      </c>
      <c r="K29" s="98" t="n">
        <v>6944</v>
      </c>
      <c r="L29" s="98" t="n">
        <v>1412</v>
      </c>
      <c r="M29" s="84"/>
      <c r="N29" s="119"/>
      <c r="O29" s="84"/>
      <c r="P29" s="84"/>
    </row>
    <row r="30" customFormat="false" ht="12.75" hidden="false" customHeight="true" outlineLevel="0" collapsed="false">
      <c r="D30" s="63" t="s">
        <v>152</v>
      </c>
      <c r="F30" s="96"/>
      <c r="G30" s="97"/>
      <c r="H30" s="98"/>
      <c r="I30" s="99"/>
      <c r="J30" s="98"/>
      <c r="K30" s="98"/>
      <c r="L30" s="98"/>
      <c r="M30" s="84"/>
      <c r="N30" s="84"/>
      <c r="O30" s="84"/>
      <c r="P30" s="84"/>
    </row>
    <row r="31" customFormat="false" ht="12.75" hidden="false" customHeight="true" outlineLevel="0" collapsed="false">
      <c r="D31" s="63" t="s">
        <v>152</v>
      </c>
      <c r="F31" s="96"/>
      <c r="G31" s="97"/>
      <c r="H31" s="98"/>
      <c r="I31" s="99"/>
      <c r="J31" s="98"/>
      <c r="K31" s="98"/>
      <c r="L31" s="98"/>
      <c r="M31" s="84"/>
      <c r="N31" s="84"/>
      <c r="O31" s="84"/>
      <c r="P31" s="84"/>
    </row>
    <row r="32" customFormat="false" ht="12.75" hidden="false" customHeight="true" outlineLevel="0" collapsed="false">
      <c r="B32" s="63" t="s">
        <v>229</v>
      </c>
      <c r="D32" s="63" t="s">
        <v>152</v>
      </c>
      <c r="E32" s="95" t="n">
        <v>2015</v>
      </c>
      <c r="F32" s="96" t="n">
        <v>10</v>
      </c>
      <c r="G32" s="97" t="n">
        <v>60.9</v>
      </c>
      <c r="H32" s="98" t="n">
        <v>612</v>
      </c>
      <c r="I32" s="99" t="n">
        <v>74</v>
      </c>
      <c r="J32" s="98" t="n">
        <v>21</v>
      </c>
      <c r="K32" s="98" t="n">
        <v>282</v>
      </c>
      <c r="L32" s="98" t="n">
        <v>309</v>
      </c>
      <c r="M32" s="84"/>
      <c r="N32" s="84"/>
      <c r="O32" s="84"/>
      <c r="P32" s="84"/>
    </row>
    <row r="33" customFormat="false" ht="12.75" hidden="false" customHeight="true" outlineLevel="0" collapsed="false">
      <c r="D33" s="63" t="s">
        <v>152</v>
      </c>
      <c r="E33" s="95" t="n">
        <v>2016</v>
      </c>
      <c r="F33" s="96" t="n">
        <v>10</v>
      </c>
      <c r="G33" s="97" t="n">
        <v>68.7</v>
      </c>
      <c r="H33" s="98" t="n">
        <v>708</v>
      </c>
      <c r="I33" s="99" t="n">
        <v>79</v>
      </c>
      <c r="J33" s="98" t="n">
        <v>6</v>
      </c>
      <c r="K33" s="98" t="n">
        <v>207</v>
      </c>
      <c r="L33" s="98" t="n">
        <v>494</v>
      </c>
      <c r="N33" s="84"/>
      <c r="O33" s="84"/>
      <c r="P33" s="84"/>
    </row>
    <row r="34" customFormat="false" ht="12.75" hidden="false" customHeight="true" outlineLevel="0" collapsed="false">
      <c r="A34" s="95"/>
      <c r="B34" s="63" t="s">
        <v>230</v>
      </c>
      <c r="D34" s="63" t="s">
        <v>152</v>
      </c>
      <c r="E34" s="95"/>
      <c r="F34" s="96" t="n">
        <v>11</v>
      </c>
      <c r="G34" s="97" t="n">
        <v>68.7</v>
      </c>
      <c r="H34" s="98" t="n">
        <v>723</v>
      </c>
      <c r="I34" s="99" t="n">
        <v>79</v>
      </c>
      <c r="J34" s="98" t="n">
        <v>6</v>
      </c>
      <c r="K34" s="98" t="n">
        <v>222</v>
      </c>
      <c r="L34" s="98" t="n">
        <v>494</v>
      </c>
      <c r="N34" s="84"/>
      <c r="O34" s="84"/>
      <c r="P34" s="84"/>
    </row>
    <row r="35" customFormat="false" ht="12.75" hidden="false" customHeight="true" outlineLevel="0" collapsed="false">
      <c r="E35" s="95"/>
      <c r="F35" s="161"/>
      <c r="G35" s="160"/>
      <c r="H35" s="161"/>
      <c r="I35" s="124"/>
      <c r="J35" s="124"/>
      <c r="K35" s="124"/>
      <c r="L35" s="161"/>
      <c r="M35" s="84"/>
      <c r="N35" s="84"/>
      <c r="O35" s="84"/>
      <c r="P35" s="84"/>
    </row>
    <row r="36" customFormat="false" ht="12.75" hidden="false" customHeight="true" outlineLevel="0" collapsed="false">
      <c r="A36" s="183" t="s">
        <v>231</v>
      </c>
      <c r="B36" s="183"/>
      <c r="C36" s="183"/>
      <c r="D36" s="183"/>
      <c r="E36" s="183"/>
      <c r="F36" s="183"/>
      <c r="G36" s="183"/>
      <c r="H36" s="183"/>
      <c r="I36" s="183"/>
      <c r="J36" s="183"/>
      <c r="K36" s="183"/>
      <c r="L36" s="183"/>
      <c r="M36" s="84"/>
      <c r="N36" s="84"/>
      <c r="O36" s="84"/>
      <c r="P36" s="84"/>
    </row>
    <row r="37" customFormat="false" ht="12.75" hidden="false" customHeight="true" outlineLevel="0" collapsed="false">
      <c r="A37" s="187"/>
      <c r="B37" s="178"/>
      <c r="C37" s="178"/>
      <c r="D37" s="188"/>
      <c r="E37" s="189"/>
      <c r="F37" s="190"/>
      <c r="G37" s="191"/>
      <c r="H37" s="192"/>
      <c r="I37" s="193"/>
      <c r="J37" s="193"/>
      <c r="K37" s="193"/>
      <c r="L37" s="193"/>
      <c r="M37" s="84"/>
      <c r="N37" s="84"/>
      <c r="O37" s="84"/>
      <c r="P37" s="84"/>
    </row>
    <row r="38" customFormat="false" ht="12.75" hidden="false" customHeight="true" outlineLevel="0" collapsed="false">
      <c r="B38" s="63" t="s">
        <v>150</v>
      </c>
      <c r="D38" s="117" t="s">
        <v>152</v>
      </c>
      <c r="E38" s="95" t="n">
        <v>2015</v>
      </c>
      <c r="F38" s="96" t="n">
        <v>342</v>
      </c>
      <c r="G38" s="97" t="n">
        <v>75</v>
      </c>
      <c r="H38" s="98" t="n">
        <v>25628</v>
      </c>
      <c r="I38" s="99" t="n">
        <v>90</v>
      </c>
      <c r="J38" s="98" t="s">
        <v>158</v>
      </c>
      <c r="K38" s="98" t="s">
        <v>158</v>
      </c>
      <c r="L38" s="98" t="n">
        <v>25628</v>
      </c>
      <c r="M38" s="84"/>
      <c r="N38" s="119"/>
      <c r="O38" s="84"/>
      <c r="P38" s="84"/>
    </row>
    <row r="39" customFormat="false" ht="12.75" hidden="false" customHeight="true" outlineLevel="0" collapsed="false">
      <c r="E39" s="95" t="n">
        <v>2016</v>
      </c>
      <c r="F39" s="96" t="n">
        <v>335</v>
      </c>
      <c r="G39" s="97" t="n">
        <v>77.6</v>
      </c>
      <c r="H39" s="98" t="n">
        <v>26039</v>
      </c>
      <c r="I39" s="99" t="n">
        <v>86</v>
      </c>
      <c r="J39" s="98" t="s">
        <v>158</v>
      </c>
      <c r="K39" s="98" t="n">
        <v>2009</v>
      </c>
      <c r="L39" s="98" t="n">
        <v>24030</v>
      </c>
      <c r="M39" s="84"/>
      <c r="N39" s="119"/>
      <c r="O39" s="84"/>
      <c r="P39" s="84"/>
    </row>
    <row r="40" customFormat="false" ht="12.75" hidden="false" customHeight="true" outlineLevel="0" collapsed="false">
      <c r="A40" s="63" t="s">
        <v>232</v>
      </c>
      <c r="B40" s="63" t="s">
        <v>233</v>
      </c>
      <c r="D40" s="63" t="s">
        <v>152</v>
      </c>
      <c r="F40" s="96" t="n">
        <v>285</v>
      </c>
      <c r="G40" s="97" t="n">
        <v>81.1</v>
      </c>
      <c r="H40" s="98" t="n">
        <v>23148</v>
      </c>
      <c r="I40" s="99" t="n">
        <v>85</v>
      </c>
      <c r="J40" s="98" t="s">
        <v>158</v>
      </c>
      <c r="K40" s="98" t="n">
        <v>2009</v>
      </c>
      <c r="L40" s="98" t="n">
        <v>21139</v>
      </c>
      <c r="M40" s="84"/>
      <c r="N40" s="119"/>
      <c r="O40" s="84"/>
      <c r="P40" s="84"/>
    </row>
    <row r="41" customFormat="false" ht="12.75" hidden="false" customHeight="true" outlineLevel="0" collapsed="false">
      <c r="A41" s="63" t="s">
        <v>234</v>
      </c>
      <c r="B41" s="63" t="s">
        <v>235</v>
      </c>
      <c r="D41" s="63" t="s">
        <v>152</v>
      </c>
      <c r="F41" s="96" t="n">
        <v>50</v>
      </c>
      <c r="G41" s="97" t="n">
        <v>57.7</v>
      </c>
      <c r="H41" s="98" t="n">
        <v>2891</v>
      </c>
      <c r="I41" s="99" t="n">
        <v>91</v>
      </c>
      <c r="J41" s="98" t="s">
        <v>158</v>
      </c>
      <c r="K41" s="98" t="s">
        <v>158</v>
      </c>
      <c r="L41" s="98" t="n">
        <v>2891</v>
      </c>
      <c r="M41" s="84"/>
      <c r="N41" s="119"/>
      <c r="O41" s="84"/>
      <c r="P41" s="84"/>
    </row>
    <row r="42" customFormat="false" ht="12.75" hidden="false" customHeight="true" outlineLevel="0" collapsed="false">
      <c r="F42" s="96"/>
      <c r="G42" s="97"/>
      <c r="H42" s="98"/>
      <c r="I42" s="99"/>
      <c r="J42" s="98"/>
      <c r="K42" s="98"/>
      <c r="L42" s="98"/>
      <c r="M42" s="84"/>
      <c r="N42" s="84"/>
      <c r="O42" s="84"/>
      <c r="P42" s="84"/>
    </row>
    <row r="43" customFormat="false" ht="12.75" hidden="false" customHeight="true" outlineLevel="0" collapsed="false">
      <c r="B43" s="63" t="s">
        <v>163</v>
      </c>
      <c r="D43" s="117" t="s">
        <v>152</v>
      </c>
      <c r="E43" s="95" t="n">
        <v>2015</v>
      </c>
      <c r="F43" s="96" t="n">
        <v>2107</v>
      </c>
      <c r="G43" s="97" t="n">
        <v>86.2</v>
      </c>
      <c r="H43" s="98" t="n">
        <v>181631</v>
      </c>
      <c r="I43" s="99" t="n">
        <v>86</v>
      </c>
      <c r="J43" s="98" t="n">
        <v>9338</v>
      </c>
      <c r="K43" s="98" t="n">
        <v>66043</v>
      </c>
      <c r="L43" s="98" t="n">
        <v>106251</v>
      </c>
      <c r="M43" s="84"/>
      <c r="N43" s="119"/>
      <c r="O43" s="84"/>
      <c r="P43" s="84"/>
    </row>
    <row r="44" customFormat="false" ht="12.75" hidden="false" customHeight="true" outlineLevel="0" collapsed="false">
      <c r="D44" s="117" t="s">
        <v>152</v>
      </c>
      <c r="E44" s="95" t="n">
        <v>2016</v>
      </c>
      <c r="F44" s="96" t="n">
        <v>2039</v>
      </c>
      <c r="G44" s="97" t="n">
        <v>75.6</v>
      </c>
      <c r="H44" s="98" t="n">
        <v>154052</v>
      </c>
      <c r="I44" s="99" t="n">
        <v>84</v>
      </c>
      <c r="J44" s="98" t="n">
        <v>11913</v>
      </c>
      <c r="K44" s="98" t="n">
        <v>60904</v>
      </c>
      <c r="L44" s="98" t="n">
        <v>81235</v>
      </c>
      <c r="M44" s="84"/>
      <c r="N44" s="119"/>
      <c r="O44" s="84"/>
      <c r="P44" s="84"/>
    </row>
    <row r="45" customFormat="false" ht="12.75" hidden="false" customHeight="true" outlineLevel="0" collapsed="false">
      <c r="B45" s="63" t="s">
        <v>223</v>
      </c>
      <c r="D45" s="117" t="s">
        <v>152</v>
      </c>
      <c r="E45" s="95"/>
      <c r="F45" s="96" t="n">
        <v>2</v>
      </c>
      <c r="G45" s="158" t="s">
        <v>211</v>
      </c>
      <c r="H45" s="158" t="s">
        <v>211</v>
      </c>
      <c r="I45" s="158" t="s">
        <v>211</v>
      </c>
      <c r="J45" s="158" t="s">
        <v>211</v>
      </c>
      <c r="K45" s="158" t="s">
        <v>211</v>
      </c>
      <c r="L45" s="158" t="s">
        <v>211</v>
      </c>
      <c r="M45" s="84"/>
      <c r="N45" s="119"/>
      <c r="O45" s="84"/>
      <c r="P45" s="84"/>
    </row>
    <row r="46" customFormat="false" ht="12.75" hidden="false" customHeight="true" outlineLevel="0" collapsed="false">
      <c r="B46" s="63" t="s">
        <v>224</v>
      </c>
      <c r="D46" s="117" t="s">
        <v>152</v>
      </c>
      <c r="E46" s="95"/>
      <c r="F46" s="96" t="n">
        <v>7</v>
      </c>
      <c r="G46" s="158" t="s">
        <v>211</v>
      </c>
      <c r="H46" s="158" t="s">
        <v>211</v>
      </c>
      <c r="I46" s="158" t="s">
        <v>211</v>
      </c>
      <c r="J46" s="158" t="s">
        <v>211</v>
      </c>
      <c r="K46" s="158" t="s">
        <v>211</v>
      </c>
      <c r="L46" s="158" t="s">
        <v>211</v>
      </c>
      <c r="M46" s="84"/>
      <c r="N46" s="119"/>
      <c r="O46" s="84"/>
      <c r="P46" s="84"/>
    </row>
    <row r="47" customFormat="false" ht="12.75" hidden="false" customHeight="true" outlineLevel="0" collapsed="false">
      <c r="B47" s="63" t="s">
        <v>225</v>
      </c>
      <c r="D47" s="117" t="s">
        <v>152</v>
      </c>
      <c r="E47" s="65"/>
      <c r="F47" s="96" t="n">
        <v>240</v>
      </c>
      <c r="G47" s="97" t="n">
        <v>66.1</v>
      </c>
      <c r="H47" s="98" t="n">
        <v>15847</v>
      </c>
      <c r="I47" s="99" t="n">
        <v>77</v>
      </c>
      <c r="J47" s="98" t="n">
        <v>45</v>
      </c>
      <c r="K47" s="98" t="n">
        <v>10236</v>
      </c>
      <c r="L47" s="98" t="n">
        <v>5566</v>
      </c>
      <c r="M47" s="84"/>
      <c r="N47" s="119"/>
      <c r="O47" s="84"/>
      <c r="P47" s="84"/>
    </row>
    <row r="48" customFormat="false" ht="12.75" hidden="false" customHeight="true" outlineLevel="0" collapsed="false">
      <c r="B48" s="63" t="s">
        <v>226</v>
      </c>
      <c r="D48" s="117" t="s">
        <v>152</v>
      </c>
      <c r="E48" s="65"/>
      <c r="F48" s="96" t="n">
        <v>138</v>
      </c>
      <c r="G48" s="97" t="n">
        <v>63.8</v>
      </c>
      <c r="H48" s="98" t="n">
        <v>8818</v>
      </c>
      <c r="I48" s="99" t="n">
        <v>88</v>
      </c>
      <c r="J48" s="98" t="n">
        <v>32</v>
      </c>
      <c r="K48" s="98" t="n">
        <v>3618</v>
      </c>
      <c r="L48" s="98" t="n">
        <v>5168</v>
      </c>
      <c r="M48" s="84"/>
      <c r="N48" s="119"/>
      <c r="O48" s="84"/>
      <c r="P48" s="84"/>
    </row>
    <row r="49" customFormat="false" ht="12.75" hidden="false" customHeight="true" outlineLevel="0" collapsed="false">
      <c r="B49" s="63" t="s">
        <v>227</v>
      </c>
      <c r="D49" s="117" t="s">
        <v>152</v>
      </c>
      <c r="E49" s="65"/>
      <c r="F49" s="96" t="n">
        <v>821</v>
      </c>
      <c r="G49" s="97" t="n">
        <v>75.6</v>
      </c>
      <c r="H49" s="98" t="n">
        <v>62079</v>
      </c>
      <c r="I49" s="99" t="n">
        <v>85</v>
      </c>
      <c r="J49" s="98" t="n">
        <v>2970</v>
      </c>
      <c r="K49" s="98" t="n">
        <v>12943</v>
      </c>
      <c r="L49" s="98" t="n">
        <v>46166</v>
      </c>
      <c r="M49" s="84"/>
      <c r="N49" s="119"/>
      <c r="O49" s="84"/>
      <c r="P49" s="84"/>
    </row>
    <row r="50" customFormat="false" ht="12.75" hidden="false" customHeight="true" outlineLevel="0" collapsed="false">
      <c r="B50" s="63" t="s">
        <v>228</v>
      </c>
      <c r="D50" s="117" t="s">
        <v>152</v>
      </c>
      <c r="E50" s="65"/>
      <c r="F50" s="96" t="n">
        <v>832</v>
      </c>
      <c r="G50" s="97" t="n">
        <v>80.5</v>
      </c>
      <c r="H50" s="98" t="n">
        <v>66944</v>
      </c>
      <c r="I50" s="99" t="n">
        <v>84</v>
      </c>
      <c r="J50" s="98" t="n">
        <v>8866</v>
      </c>
      <c r="K50" s="98" t="n">
        <v>33840</v>
      </c>
      <c r="L50" s="98" t="n">
        <v>24239</v>
      </c>
      <c r="M50" s="84"/>
      <c r="N50" s="119"/>
      <c r="O50" s="84"/>
      <c r="P50" s="84"/>
    </row>
    <row r="51" customFormat="false" ht="12.95" hidden="false" customHeight="true" outlineLevel="0" collapsed="false">
      <c r="B51" s="194"/>
      <c r="C51" s="194"/>
      <c r="D51" s="194"/>
      <c r="E51" s="195"/>
      <c r="F51" s="195"/>
      <c r="G51" s="194"/>
      <c r="H51" s="194"/>
      <c r="I51" s="194"/>
      <c r="J51" s="194"/>
      <c r="K51" s="194"/>
      <c r="L51" s="194"/>
      <c r="M51" s="84"/>
      <c r="N51" s="119"/>
      <c r="O51" s="84"/>
      <c r="P51" s="84"/>
    </row>
    <row r="52" customFormat="false" ht="12.95" hidden="false" customHeight="true" outlineLevel="0" collapsed="false">
      <c r="D52" s="196"/>
      <c r="E52" s="133"/>
      <c r="F52" s="117"/>
      <c r="H52" s="117"/>
      <c r="I52" s="117"/>
      <c r="J52" s="197"/>
      <c r="K52" s="117"/>
      <c r="L52" s="117"/>
      <c r="M52" s="84"/>
      <c r="N52" s="119"/>
      <c r="O52" s="84"/>
      <c r="P52" s="84"/>
    </row>
    <row r="53" customFormat="false" ht="12.95" hidden="false" customHeight="true" outlineLevel="0" collapsed="false">
      <c r="E53" s="133"/>
      <c r="F53" s="117"/>
      <c r="H53" s="117"/>
      <c r="I53" s="117"/>
      <c r="J53" s="197"/>
      <c r="K53" s="117"/>
      <c r="L53" s="117"/>
      <c r="M53" s="84"/>
      <c r="N53" s="119"/>
      <c r="O53" s="84"/>
      <c r="P53" s="84"/>
    </row>
    <row r="54" customFormat="false" ht="12.95" hidden="false" customHeight="true" outlineLevel="0" collapsed="false">
      <c r="E54" s="84"/>
      <c r="F54" s="143"/>
      <c r="G54" s="197"/>
      <c r="H54" s="197"/>
      <c r="I54" s="198"/>
      <c r="J54" s="197"/>
      <c r="K54" s="197"/>
      <c r="L54" s="199"/>
      <c r="M54" s="84"/>
      <c r="N54" s="119"/>
      <c r="O54" s="84"/>
      <c r="P54" s="84"/>
    </row>
    <row r="55" customFormat="false" ht="13.9" hidden="false" customHeight="true" outlineLevel="0" collapsed="false">
      <c r="A55" s="187"/>
      <c r="B55" s="178"/>
      <c r="C55" s="178"/>
      <c r="D55" s="178"/>
      <c r="E55" s="188"/>
      <c r="F55" s="189"/>
      <c r="G55" s="200"/>
      <c r="H55" s="200"/>
      <c r="I55" s="189"/>
      <c r="J55" s="200"/>
      <c r="K55" s="200"/>
      <c r="L55" s="201"/>
      <c r="M55" s="84"/>
      <c r="N55" s="119"/>
      <c r="O55" s="84"/>
      <c r="P55" s="84"/>
    </row>
    <row r="56" customFormat="false" ht="12.95" hidden="false" customHeight="true" outlineLevel="0" collapsed="false">
      <c r="E56" s="202"/>
      <c r="F56" s="143"/>
      <c r="G56" s="203"/>
      <c r="H56" s="203"/>
      <c r="I56" s="204"/>
      <c r="J56" s="203"/>
      <c r="K56" s="203"/>
      <c r="L56" s="199"/>
      <c r="M56" s="84"/>
      <c r="N56" s="119"/>
      <c r="O56" s="84"/>
      <c r="P56" s="84"/>
    </row>
    <row r="57" customFormat="false" ht="12.95" hidden="false" customHeight="true" outlineLevel="0" collapsed="false">
      <c r="A57" s="178"/>
      <c r="B57" s="178"/>
      <c r="C57" s="178"/>
      <c r="D57" s="178"/>
      <c r="E57" s="188"/>
      <c r="F57" s="189"/>
      <c r="G57" s="200"/>
      <c r="H57" s="200"/>
      <c r="I57" s="189"/>
      <c r="J57" s="200"/>
      <c r="K57" s="200"/>
      <c r="L57" s="201"/>
      <c r="M57" s="84"/>
      <c r="N57" s="119"/>
      <c r="O57" s="84"/>
      <c r="P57" s="84"/>
    </row>
    <row r="58" customFormat="false" ht="12.95" hidden="false" customHeight="true" outlineLevel="0" collapsed="false">
      <c r="A58" s="187"/>
      <c r="B58" s="178"/>
      <c r="C58" s="178"/>
      <c r="D58" s="178"/>
      <c r="E58" s="188"/>
      <c r="F58" s="189"/>
      <c r="G58" s="200"/>
      <c r="H58" s="200"/>
      <c r="I58" s="189"/>
      <c r="J58" s="200"/>
      <c r="K58" s="200"/>
      <c r="L58" s="201"/>
      <c r="M58" s="84"/>
      <c r="N58" s="119"/>
      <c r="O58" s="84"/>
      <c r="P58" s="84"/>
    </row>
    <row r="59" customFormat="false" ht="12.95" hidden="false" customHeight="true" outlineLevel="0" collapsed="false">
      <c r="E59" s="133"/>
      <c r="F59" s="117"/>
      <c r="H59" s="117"/>
      <c r="I59" s="117"/>
      <c r="J59" s="197"/>
      <c r="K59" s="202"/>
      <c r="L59" s="117"/>
      <c r="M59" s="84"/>
      <c r="N59" s="119"/>
      <c r="O59" s="84"/>
      <c r="P59" s="84"/>
    </row>
    <row r="60" customFormat="false" ht="12.95" hidden="false" customHeight="true" outlineLevel="0" collapsed="false">
      <c r="C60" s="95"/>
      <c r="D60" s="133"/>
      <c r="E60" s="133"/>
      <c r="F60" s="117"/>
      <c r="H60" s="117"/>
      <c r="I60" s="117"/>
      <c r="J60" s="197"/>
      <c r="K60" s="202"/>
      <c r="L60" s="117"/>
      <c r="M60" s="84"/>
      <c r="N60" s="119"/>
      <c r="O60" s="84"/>
      <c r="P60" s="84"/>
    </row>
    <row r="61" customFormat="false" ht="12.95" hidden="false" customHeight="true" outlineLevel="0" collapsed="false">
      <c r="D61" s="133"/>
      <c r="E61" s="133"/>
      <c r="F61" s="117"/>
      <c r="H61" s="117"/>
      <c r="I61" s="117"/>
      <c r="J61" s="197"/>
      <c r="K61" s="197"/>
      <c r="L61" s="117"/>
      <c r="M61" s="84"/>
      <c r="N61" s="119"/>
      <c r="O61" s="84"/>
      <c r="P61" s="84"/>
    </row>
    <row r="62" customFormat="false" ht="12.95" hidden="false" customHeight="true" outlineLevel="0" collapsed="false">
      <c r="E62" s="84"/>
      <c r="F62" s="117"/>
      <c r="H62" s="117"/>
      <c r="I62" s="117"/>
      <c r="J62" s="197"/>
      <c r="K62" s="117"/>
      <c r="L62" s="117"/>
      <c r="M62" s="84"/>
      <c r="N62" s="119"/>
      <c r="O62" s="84"/>
      <c r="P62" s="84"/>
    </row>
    <row r="63" customFormat="false" ht="12.95" hidden="false" customHeight="true" outlineLevel="0" collapsed="false">
      <c r="E63" s="84"/>
      <c r="F63" s="117"/>
      <c r="H63" s="117"/>
      <c r="I63" s="117"/>
      <c r="J63" s="197"/>
      <c r="K63" s="117"/>
      <c r="L63" s="117"/>
      <c r="M63" s="84"/>
      <c r="N63" s="119"/>
      <c r="O63" s="84"/>
      <c r="P63" s="84"/>
    </row>
    <row r="64" customFormat="false" ht="12.95" hidden="false" customHeight="true" outlineLevel="0" collapsed="false">
      <c r="E64" s="84"/>
      <c r="F64" s="117"/>
      <c r="H64" s="117"/>
      <c r="I64" s="117"/>
      <c r="J64" s="197"/>
      <c r="K64" s="117"/>
      <c r="L64" s="197"/>
      <c r="M64" s="84"/>
      <c r="N64" s="119"/>
      <c r="O64" s="84"/>
      <c r="P64" s="84"/>
    </row>
    <row r="65" customFormat="false" ht="12.95" hidden="false" customHeight="true" outlineLevel="0" collapsed="false">
      <c r="E65" s="133"/>
      <c r="F65" s="117"/>
      <c r="H65" s="117"/>
      <c r="I65" s="117"/>
      <c r="J65" s="197"/>
      <c r="K65" s="117"/>
      <c r="L65" s="197"/>
      <c r="M65" s="84"/>
      <c r="N65" s="119"/>
      <c r="O65" s="84"/>
      <c r="P65" s="84"/>
    </row>
    <row r="66" customFormat="false" ht="13.9" hidden="false" customHeight="true" outlineLevel="0" collapsed="false">
      <c r="E66" s="133"/>
      <c r="F66" s="117"/>
      <c r="H66" s="117"/>
      <c r="I66" s="117"/>
      <c r="J66" s="197"/>
      <c r="K66" s="117"/>
      <c r="L66" s="197"/>
      <c r="M66" s="84"/>
      <c r="N66" s="119"/>
      <c r="O66" s="84"/>
      <c r="P66" s="84"/>
    </row>
    <row r="67" customFormat="false" ht="12.95" hidden="false" customHeight="true" outlineLevel="0" collapsed="false">
      <c r="E67" s="117"/>
      <c r="F67" s="205"/>
      <c r="G67" s="206"/>
      <c r="H67" s="206"/>
      <c r="I67" s="205"/>
      <c r="J67" s="206"/>
      <c r="K67" s="206"/>
      <c r="L67" s="199"/>
      <c r="M67" s="84"/>
      <c r="N67" s="119"/>
      <c r="O67" s="84"/>
      <c r="P67" s="84"/>
    </row>
    <row r="69" customFormat="false" ht="12.95" hidden="false" customHeight="true" outlineLevel="0" collapsed="false">
      <c r="E69" s="133"/>
      <c r="F69" s="117"/>
      <c r="G69" s="143"/>
      <c r="H69" s="117"/>
      <c r="I69" s="117"/>
      <c r="J69" s="202"/>
      <c r="K69" s="117"/>
      <c r="L69" s="117"/>
      <c r="M69" s="84"/>
      <c r="N69" s="119"/>
      <c r="O69" s="84"/>
      <c r="P69" s="84"/>
    </row>
    <row r="70" customFormat="false" ht="12.95" hidden="false" customHeight="true" outlineLevel="0" collapsed="false">
      <c r="E70" s="84"/>
      <c r="F70" s="117"/>
      <c r="G70" s="143"/>
      <c r="H70" s="117"/>
      <c r="I70" s="117"/>
      <c r="J70" s="202"/>
      <c r="K70" s="117"/>
      <c r="L70" s="117"/>
      <c r="M70" s="84"/>
      <c r="N70" s="119"/>
      <c r="O70" s="84"/>
      <c r="P70" s="84"/>
    </row>
    <row r="71" customFormat="false" ht="12.95" hidden="false" customHeight="true" outlineLevel="0" collapsed="false">
      <c r="E71" s="84"/>
      <c r="F71" s="117"/>
      <c r="G71" s="143"/>
      <c r="H71" s="117"/>
      <c r="I71" s="117"/>
      <c r="J71" s="202"/>
      <c r="K71" s="117"/>
      <c r="L71" s="202"/>
      <c r="M71" s="84"/>
      <c r="N71" s="84"/>
      <c r="O71" s="84"/>
      <c r="P71" s="84"/>
    </row>
    <row r="72" customFormat="false" ht="10.15" hidden="false" customHeight="true" outlineLevel="0" collapsed="false">
      <c r="E72" s="117"/>
      <c r="F72" s="143"/>
      <c r="G72" s="119"/>
      <c r="H72" s="119"/>
      <c r="I72" s="143"/>
      <c r="J72" s="119"/>
      <c r="K72" s="203"/>
      <c r="M72" s="84"/>
      <c r="N72" s="84"/>
      <c r="O72" s="84"/>
      <c r="P72" s="84"/>
    </row>
    <row r="73" customFormat="false" ht="4.9" hidden="false" customHeight="true" outlineLevel="0" collapsed="false">
      <c r="E73" s="117"/>
      <c r="F73" s="205"/>
      <c r="G73" s="206"/>
      <c r="H73" s="206"/>
      <c r="I73" s="205"/>
      <c r="J73" s="206"/>
      <c r="K73" s="206"/>
      <c r="M73" s="84"/>
      <c r="N73" s="84"/>
      <c r="O73" s="84"/>
      <c r="P73" s="84"/>
    </row>
    <row r="74" customFormat="false" ht="13.35" hidden="false" customHeight="true" outlineLevel="0" collapsed="false">
      <c r="E74" s="117"/>
      <c r="F74" s="207"/>
      <c r="G74" s="199"/>
      <c r="H74" s="199"/>
      <c r="I74" s="207"/>
      <c r="J74" s="199"/>
      <c r="K74" s="199"/>
      <c r="M74" s="84"/>
      <c r="N74" s="84"/>
      <c r="O74" s="84"/>
      <c r="P74" s="84"/>
    </row>
    <row r="75" customFormat="false" ht="13.9" hidden="false" customHeight="true" outlineLevel="0" collapsed="false">
      <c r="E75" s="117"/>
      <c r="F75" s="207"/>
      <c r="G75" s="199"/>
      <c r="H75" s="199"/>
      <c r="I75" s="207"/>
      <c r="J75" s="199"/>
      <c r="K75" s="199"/>
      <c r="L75" s="197"/>
      <c r="M75" s="84"/>
      <c r="N75" s="119"/>
      <c r="O75" s="84"/>
      <c r="P75" s="84"/>
    </row>
    <row r="76" customFormat="false" ht="12.75" hidden="false" customHeight="false" outlineLevel="0" collapsed="false">
      <c r="B76" s="66"/>
      <c r="F76" s="117"/>
      <c r="M76" s="84"/>
      <c r="N76" s="84"/>
      <c r="O76" s="84"/>
      <c r="P76" s="84"/>
    </row>
    <row r="77" customFormat="false" ht="12.75" hidden="false" customHeight="false" outlineLevel="0" collapsed="false">
      <c r="B77" s="66"/>
      <c r="F77" s="117"/>
      <c r="M77" s="84"/>
      <c r="N77" s="84"/>
      <c r="O77" s="84"/>
      <c r="P77" s="84"/>
    </row>
    <row r="78" customFormat="false" ht="12.75" hidden="false" customHeight="false" outlineLevel="0" collapsed="false">
      <c r="B78" s="66"/>
      <c r="F78" s="117"/>
      <c r="M78" s="84"/>
      <c r="N78" s="84"/>
      <c r="O78" s="84"/>
      <c r="P78" s="84"/>
    </row>
    <row r="79" customFormat="false" ht="12.75" hidden="false" customHeight="false" outlineLevel="0" collapsed="false">
      <c r="B79" s="66"/>
      <c r="F79" s="117"/>
      <c r="M79" s="84"/>
      <c r="N79" s="84"/>
      <c r="O79" s="84"/>
      <c r="P79" s="84"/>
    </row>
    <row r="80" customFormat="false" ht="12.75" hidden="false" customHeight="false" outlineLevel="0" collapsed="false">
      <c r="B80" s="66"/>
      <c r="F80" s="117"/>
      <c r="M80" s="84"/>
      <c r="N80" s="84"/>
      <c r="O80" s="84"/>
      <c r="P80" s="84"/>
    </row>
    <row r="81" customFormat="false" ht="12.75" hidden="false" customHeight="false" outlineLevel="0" collapsed="false">
      <c r="B81" s="66"/>
      <c r="F81" s="117"/>
      <c r="M81" s="84"/>
      <c r="N81" s="84"/>
      <c r="O81" s="84"/>
      <c r="P81" s="84"/>
    </row>
    <row r="82" customFormat="false" ht="12.75" hidden="false" customHeight="false" outlineLevel="0" collapsed="false">
      <c r="A82" s="84"/>
    </row>
    <row r="83" customFormat="false" ht="12" hidden="false" customHeight="true" outlineLevel="0" collapsed="false">
      <c r="M83" s="208"/>
    </row>
    <row r="84" customFormat="false" ht="12.75" hidden="false" customHeight="false" outlineLevel="0" collapsed="false">
      <c r="M84" s="208"/>
    </row>
  </sheetData>
  <mergeCells count="17">
    <mergeCell ref="A7:D13"/>
    <mergeCell ref="E7:E13"/>
    <mergeCell ref="F7:F11"/>
    <mergeCell ref="G7:I7"/>
    <mergeCell ref="J7:L7"/>
    <mergeCell ref="G8:G11"/>
    <mergeCell ref="H8:H11"/>
    <mergeCell ref="I8:I11"/>
    <mergeCell ref="J8:J11"/>
    <mergeCell ref="K8:K11"/>
    <mergeCell ref="L8:L11"/>
    <mergeCell ref="F12:F13"/>
    <mergeCell ref="G12:H13"/>
    <mergeCell ref="I12:I13"/>
    <mergeCell ref="J12:L13"/>
    <mergeCell ref="A16:L16"/>
    <mergeCell ref="A36:L36"/>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6</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1.7"/>
    <col collapsed="false" customWidth="true" hidden="false" outlineLevel="0" max="2" min="2" style="63" width="15.7"/>
    <col collapsed="false" customWidth="true" hidden="false" outlineLevel="0" max="3" min="3" style="63" width="6.7"/>
    <col collapsed="false" customWidth="true" hidden="false" outlineLevel="0" max="4" min="4" style="63" width="1.7"/>
    <col collapsed="false" customWidth="true" hidden="false" outlineLevel="0" max="5" min="5" style="63" width="7.7"/>
    <col collapsed="false" customWidth="true" hidden="false" outlineLevel="0" max="6" min="6" style="64" width="7.7"/>
    <col collapsed="false" customWidth="true" hidden="false" outlineLevel="0" max="7" min="7" style="65" width="7.7"/>
    <col collapsed="false" customWidth="true" hidden="false" outlineLevel="0" max="8" min="8" style="66" width="10.28"/>
    <col collapsed="false" customWidth="true" hidden="false" outlineLevel="0" max="9" min="9" style="67" width="7.7"/>
    <col collapsed="false" customWidth="true" hidden="false" outlineLevel="0" max="12" min="10" style="66" width="10.28"/>
    <col collapsed="false" customWidth="true" hidden="false" outlineLevel="0" max="13" min="13" style="63" width="5.7"/>
    <col collapsed="false" customWidth="true" hidden="false" outlineLevel="0" max="15" min="14" style="63" width="19.7"/>
    <col collapsed="false" customWidth="true" hidden="false" outlineLevel="0" max="16" min="16" style="63" width="5.7"/>
    <col collapsed="false" customWidth="false" hidden="false" outlineLevel="0" max="257" min="17" style="63" width="11.42"/>
  </cols>
  <sheetData>
    <row r="1" s="69" customFormat="true" ht="14.25" hidden="false" customHeight="true" outlineLevel="0" collapsed="false">
      <c r="A1" s="68" t="s">
        <v>129</v>
      </c>
      <c r="B1" s="68"/>
      <c r="C1" s="68"/>
      <c r="D1" s="68"/>
      <c r="E1" s="68"/>
      <c r="F1" s="112"/>
      <c r="G1" s="71"/>
      <c r="H1" s="72"/>
      <c r="I1" s="164"/>
      <c r="J1" s="209"/>
      <c r="K1" s="181"/>
      <c r="L1" s="181"/>
    </row>
    <row r="2" customFormat="false" ht="9" hidden="false" customHeight="true" outlineLevel="0" collapsed="false">
      <c r="A2" s="95"/>
      <c r="B2" s="95"/>
      <c r="C2" s="95"/>
      <c r="D2" s="95"/>
      <c r="E2" s="95"/>
      <c r="F2" s="145"/>
      <c r="G2" s="146"/>
      <c r="H2" s="182"/>
      <c r="I2" s="147"/>
      <c r="J2" s="182"/>
      <c r="K2" s="182"/>
      <c r="L2" s="182"/>
    </row>
    <row r="3" s="69" customFormat="true" ht="14.25" hidden="false" customHeight="true" outlineLevel="0" collapsed="false">
      <c r="A3" s="69" t="s">
        <v>217</v>
      </c>
      <c r="F3" s="77"/>
      <c r="G3" s="78"/>
      <c r="H3" s="73"/>
      <c r="I3" s="74"/>
      <c r="J3" s="73"/>
      <c r="K3" s="73"/>
      <c r="L3" s="73"/>
      <c r="N3" s="210"/>
    </row>
    <row r="4" customFormat="false" ht="9" hidden="false" customHeight="true" outlineLevel="0" collapsed="false">
      <c r="A4" s="95"/>
      <c r="B4" s="95"/>
      <c r="C4" s="95"/>
      <c r="D4" s="95"/>
      <c r="E4" s="95"/>
      <c r="F4" s="145"/>
      <c r="G4" s="146"/>
      <c r="H4" s="182"/>
      <c r="I4" s="147"/>
      <c r="J4" s="182"/>
      <c r="K4" s="182"/>
      <c r="L4" s="182"/>
    </row>
    <row r="5" s="69" customFormat="true" ht="14.25" hidden="false" customHeight="true" outlineLevel="0" collapsed="false">
      <c r="A5" s="69" t="s">
        <v>236</v>
      </c>
      <c r="F5" s="77"/>
      <c r="G5" s="78"/>
      <c r="H5" s="73"/>
      <c r="I5" s="74"/>
      <c r="J5" s="73"/>
      <c r="K5" s="73"/>
      <c r="L5" s="73"/>
      <c r="Q5" s="148"/>
    </row>
    <row r="6" customFormat="false" ht="12" hidden="false" customHeight="true" outlineLevel="0" collapsed="false">
      <c r="E6" s="84"/>
      <c r="Q6" s="84"/>
    </row>
    <row r="7" customFormat="false" ht="13.9" hidden="false" customHeight="true" outlineLevel="0" collapsed="false">
      <c r="A7" s="79" t="s">
        <v>131</v>
      </c>
      <c r="B7" s="79"/>
      <c r="C7" s="79"/>
      <c r="D7" s="79"/>
      <c r="E7" s="80" t="s">
        <v>132</v>
      </c>
      <c r="F7" s="81" t="s">
        <v>183</v>
      </c>
      <c r="G7" s="135" t="s">
        <v>198</v>
      </c>
      <c r="H7" s="135"/>
      <c r="I7" s="135"/>
      <c r="J7" s="83" t="s">
        <v>134</v>
      </c>
      <c r="K7" s="83"/>
      <c r="L7" s="83"/>
      <c r="M7" s="118"/>
      <c r="N7" s="118"/>
      <c r="O7" s="118"/>
      <c r="P7" s="84"/>
      <c r="Q7" s="84"/>
    </row>
    <row r="8" s="84" customFormat="true" ht="13.5" hidden="false" customHeight="true" outlineLevel="0" collapsed="false">
      <c r="A8" s="79"/>
      <c r="B8" s="79"/>
      <c r="C8" s="79"/>
      <c r="D8" s="79"/>
      <c r="E8" s="80"/>
      <c r="F8" s="80"/>
      <c r="G8" s="85" t="s">
        <v>199</v>
      </c>
      <c r="H8" s="86" t="s">
        <v>200</v>
      </c>
      <c r="I8" s="87" t="s">
        <v>210</v>
      </c>
      <c r="J8" s="155" t="s">
        <v>202</v>
      </c>
      <c r="K8" s="87" t="s">
        <v>203</v>
      </c>
      <c r="L8" s="92" t="s">
        <v>204</v>
      </c>
    </row>
    <row r="9" customFormat="false" ht="13.5" hidden="false" customHeight="true" outlineLevel="0" collapsed="false">
      <c r="A9" s="79"/>
      <c r="B9" s="79"/>
      <c r="C9" s="79"/>
      <c r="D9" s="79"/>
      <c r="E9" s="80"/>
      <c r="F9" s="80"/>
      <c r="G9" s="80"/>
      <c r="H9" s="80"/>
      <c r="I9" s="80"/>
      <c r="J9" s="155"/>
      <c r="K9" s="87"/>
      <c r="L9" s="92"/>
      <c r="M9" s="84"/>
      <c r="N9" s="84"/>
      <c r="O9" s="84"/>
      <c r="P9" s="84"/>
      <c r="Q9" s="84"/>
    </row>
    <row r="10" customFormat="false" ht="13.5" hidden="false" customHeight="true" outlineLevel="0" collapsed="false">
      <c r="A10" s="79"/>
      <c r="B10" s="79"/>
      <c r="C10" s="79"/>
      <c r="D10" s="79"/>
      <c r="E10" s="80"/>
      <c r="F10" s="80"/>
      <c r="G10" s="80"/>
      <c r="H10" s="80"/>
      <c r="I10" s="80"/>
      <c r="J10" s="155"/>
      <c r="K10" s="87"/>
      <c r="L10" s="92"/>
      <c r="M10" s="133"/>
      <c r="N10" s="84"/>
      <c r="O10" s="133"/>
      <c r="P10" s="84"/>
      <c r="Q10" s="84"/>
    </row>
    <row r="11" customFormat="false" ht="27" hidden="false" customHeight="true" outlineLevel="0" collapsed="false">
      <c r="A11" s="79"/>
      <c r="B11" s="79"/>
      <c r="C11" s="79"/>
      <c r="D11" s="79"/>
      <c r="E11" s="80"/>
      <c r="F11" s="81"/>
      <c r="G11" s="81"/>
      <c r="H11" s="81"/>
      <c r="I11" s="81"/>
      <c r="J11" s="155"/>
      <c r="K11" s="87"/>
      <c r="L11" s="92"/>
      <c r="M11" s="133"/>
      <c r="N11" s="84"/>
      <c r="O11" s="133"/>
      <c r="P11" s="84"/>
      <c r="Q11" s="84"/>
    </row>
    <row r="12" customFormat="false" ht="13.15" hidden="false" customHeight="true" outlineLevel="0" collapsed="false">
      <c r="A12" s="79"/>
      <c r="B12" s="79"/>
      <c r="C12" s="79"/>
      <c r="D12" s="79"/>
      <c r="E12" s="80"/>
      <c r="F12" s="81" t="s">
        <v>146</v>
      </c>
      <c r="G12" s="85" t="s">
        <v>147</v>
      </c>
      <c r="H12" s="85"/>
      <c r="I12" s="87" t="s">
        <v>148</v>
      </c>
      <c r="J12" s="89" t="s">
        <v>147</v>
      </c>
      <c r="K12" s="89"/>
      <c r="L12" s="89"/>
      <c r="M12" s="133"/>
      <c r="N12" s="84"/>
      <c r="O12" s="133"/>
      <c r="P12" s="84"/>
      <c r="Q12" s="84"/>
    </row>
    <row r="13" customFormat="false" ht="13.15" hidden="false" customHeight="true" outlineLevel="0" collapsed="false">
      <c r="A13" s="79"/>
      <c r="B13" s="79"/>
      <c r="C13" s="79"/>
      <c r="D13" s="79"/>
      <c r="E13" s="80"/>
      <c r="F13" s="80"/>
      <c r="G13" s="85"/>
      <c r="H13" s="85"/>
      <c r="I13" s="87"/>
      <c r="J13" s="89"/>
      <c r="K13" s="89"/>
      <c r="L13" s="89"/>
      <c r="M13" s="118"/>
      <c r="N13" s="118"/>
      <c r="O13" s="118"/>
      <c r="P13" s="84"/>
      <c r="Q13" s="84"/>
    </row>
    <row r="14" customFormat="false" ht="12.75" hidden="false" customHeight="true" outlineLevel="0" collapsed="false">
      <c r="A14" s="93"/>
      <c r="B14" s="93"/>
      <c r="C14" s="93"/>
      <c r="D14" s="93"/>
      <c r="E14" s="93"/>
      <c r="F14" s="93"/>
      <c r="G14" s="93"/>
      <c r="H14" s="93"/>
      <c r="I14" s="93"/>
      <c r="J14" s="93"/>
      <c r="K14" s="93"/>
      <c r="L14" s="93"/>
      <c r="M14" s="118"/>
      <c r="N14" s="118"/>
      <c r="O14" s="118"/>
      <c r="P14" s="84"/>
      <c r="Q14" s="84"/>
    </row>
    <row r="15" customFormat="false" ht="12.75" hidden="false" customHeight="true" outlineLevel="0" collapsed="false">
      <c r="E15" s="84"/>
      <c r="F15" s="117"/>
      <c r="M15" s="84"/>
      <c r="N15" s="84"/>
      <c r="O15" s="84"/>
      <c r="P15" s="84"/>
    </row>
    <row r="16" customFormat="false" ht="12.75" hidden="false" customHeight="true" outlineLevel="0" collapsed="false">
      <c r="A16" s="183" t="s">
        <v>237</v>
      </c>
      <c r="B16" s="183"/>
      <c r="C16" s="183"/>
      <c r="D16" s="183"/>
      <c r="E16" s="183"/>
      <c r="F16" s="183"/>
      <c r="G16" s="183"/>
      <c r="H16" s="183"/>
      <c r="I16" s="183"/>
      <c r="J16" s="183"/>
      <c r="K16" s="183"/>
      <c r="L16" s="183"/>
      <c r="M16" s="84"/>
      <c r="N16" s="84"/>
      <c r="O16" s="84"/>
      <c r="P16" s="84"/>
    </row>
    <row r="17" customFormat="false" ht="12.75" hidden="false" customHeight="true" outlineLevel="0" collapsed="false">
      <c r="D17" s="63" t="s">
        <v>152</v>
      </c>
      <c r="F17" s="117"/>
      <c r="H17" s="117"/>
      <c r="I17" s="117"/>
      <c r="J17" s="202"/>
      <c r="K17" s="202"/>
      <c r="L17" s="202"/>
      <c r="M17" s="84"/>
      <c r="N17" s="84"/>
      <c r="O17" s="84"/>
      <c r="P17" s="84"/>
    </row>
    <row r="18" customFormat="false" ht="12.75" hidden="false" customHeight="true" outlineLevel="0" collapsed="false">
      <c r="B18" s="63" t="s">
        <v>188</v>
      </c>
      <c r="D18" s="63" t="s">
        <v>152</v>
      </c>
      <c r="E18" s="95" t="n">
        <v>2015</v>
      </c>
      <c r="F18" s="96" t="n">
        <v>490</v>
      </c>
      <c r="G18" s="97" t="n">
        <v>121.3</v>
      </c>
      <c r="H18" s="98" t="n">
        <v>59443</v>
      </c>
      <c r="I18" s="99" t="n">
        <v>66</v>
      </c>
      <c r="J18" s="98" t="n">
        <v>337</v>
      </c>
      <c r="K18" s="98" t="n">
        <v>58959</v>
      </c>
      <c r="L18" s="98" t="n">
        <v>148</v>
      </c>
      <c r="M18" s="84"/>
      <c r="N18" s="119"/>
      <c r="O18" s="84"/>
      <c r="P18" s="84"/>
    </row>
    <row r="19" customFormat="false" ht="12.75" hidden="false" customHeight="true" outlineLevel="0" collapsed="false">
      <c r="D19" s="63" t="s">
        <v>152</v>
      </c>
      <c r="E19" s="95" t="n">
        <v>2016</v>
      </c>
      <c r="F19" s="96" t="n">
        <v>482</v>
      </c>
      <c r="G19" s="97" t="n">
        <v>116.5</v>
      </c>
      <c r="H19" s="98" t="n">
        <v>56153</v>
      </c>
      <c r="I19" s="99" t="n">
        <v>65</v>
      </c>
      <c r="J19" s="98" t="n">
        <v>106</v>
      </c>
      <c r="K19" s="98" t="n">
        <v>56015</v>
      </c>
      <c r="L19" s="98" t="n">
        <v>32</v>
      </c>
      <c r="M19" s="84"/>
      <c r="N19" s="211"/>
      <c r="O19" s="84"/>
      <c r="P19" s="84"/>
    </row>
    <row r="20" customFormat="false" ht="12.75" hidden="false" customHeight="true" outlineLevel="0" collapsed="false">
      <c r="B20" s="63" t="s">
        <v>238</v>
      </c>
      <c r="D20" s="63" t="s">
        <v>152</v>
      </c>
      <c r="F20" s="96" t="n">
        <v>482</v>
      </c>
      <c r="G20" s="97" t="n">
        <v>116.6</v>
      </c>
      <c r="H20" s="98" t="n">
        <v>56138</v>
      </c>
      <c r="I20" s="99" t="n">
        <v>65</v>
      </c>
      <c r="J20" s="98" t="n">
        <v>106</v>
      </c>
      <c r="K20" s="98" t="n">
        <v>56000</v>
      </c>
      <c r="L20" s="98" t="n">
        <v>32</v>
      </c>
      <c r="M20" s="84"/>
      <c r="N20" s="119"/>
      <c r="O20" s="84"/>
      <c r="P20" s="84"/>
    </row>
    <row r="21" customFormat="false" ht="12.75" hidden="false" customHeight="true" outlineLevel="0" collapsed="false">
      <c r="F21" s="96"/>
      <c r="G21" s="97"/>
      <c r="H21" s="98"/>
      <c r="I21" s="99"/>
      <c r="J21" s="98"/>
      <c r="K21" s="98"/>
      <c r="L21" s="98"/>
      <c r="M21" s="84"/>
      <c r="N21" s="84"/>
      <c r="O21" s="84"/>
      <c r="P21" s="84"/>
    </row>
    <row r="22" customFormat="false" ht="12.75" hidden="false" customHeight="true" outlineLevel="0" collapsed="false">
      <c r="D22" s="63" t="s">
        <v>152</v>
      </c>
      <c r="F22" s="96"/>
      <c r="G22" s="97"/>
      <c r="H22" s="98"/>
      <c r="I22" s="99"/>
      <c r="J22" s="98"/>
      <c r="K22" s="98"/>
      <c r="L22" s="98"/>
      <c r="M22" s="84"/>
      <c r="N22" s="84"/>
      <c r="O22" s="84"/>
      <c r="P22" s="84"/>
    </row>
    <row r="23" customFormat="false" ht="12.75" hidden="false" customHeight="true" outlineLevel="0" collapsed="false">
      <c r="B23" s="63" t="s">
        <v>239</v>
      </c>
      <c r="D23" s="196" t="s">
        <v>152</v>
      </c>
      <c r="E23" s="95" t="n">
        <v>2015</v>
      </c>
      <c r="F23" s="96" t="n">
        <v>18</v>
      </c>
      <c r="G23" s="97" t="n">
        <v>90.7</v>
      </c>
      <c r="H23" s="98" t="n">
        <v>1629</v>
      </c>
      <c r="I23" s="99" t="n">
        <v>68</v>
      </c>
      <c r="J23" s="98" t="s">
        <v>158</v>
      </c>
      <c r="K23" s="98" t="n">
        <v>1629</v>
      </c>
      <c r="L23" s="98" t="s">
        <v>158</v>
      </c>
      <c r="M23" s="84"/>
      <c r="N23" s="84"/>
      <c r="O23" s="84"/>
      <c r="P23" s="84"/>
    </row>
    <row r="24" customFormat="false" ht="12.75" hidden="false" customHeight="true" outlineLevel="0" collapsed="false">
      <c r="E24" s="95" t="n">
        <v>2016</v>
      </c>
      <c r="F24" s="96" t="n">
        <v>21</v>
      </c>
      <c r="G24" s="97" t="n">
        <v>104.5</v>
      </c>
      <c r="H24" s="98" t="n">
        <v>2203</v>
      </c>
      <c r="I24" s="110" t="s">
        <v>171</v>
      </c>
      <c r="J24" s="98" t="s">
        <v>158</v>
      </c>
      <c r="K24" s="98" t="n">
        <v>2203</v>
      </c>
      <c r="L24" s="98" t="s">
        <v>158</v>
      </c>
      <c r="M24" s="84"/>
      <c r="N24" s="84"/>
      <c r="O24" s="84"/>
      <c r="P24" s="84"/>
    </row>
    <row r="25" customFormat="false" ht="12.75" hidden="false" customHeight="true" outlineLevel="0" collapsed="false">
      <c r="E25" s="95"/>
      <c r="F25" s="96"/>
      <c r="G25" s="97"/>
      <c r="H25" s="98"/>
      <c r="I25" s="99"/>
      <c r="J25" s="98"/>
      <c r="K25" s="98"/>
      <c r="L25" s="98"/>
      <c r="M25" s="84"/>
      <c r="N25" s="84"/>
      <c r="O25" s="84"/>
      <c r="P25" s="84"/>
    </row>
    <row r="26" customFormat="false" ht="12.75" hidden="false" customHeight="true" outlineLevel="0" collapsed="false">
      <c r="B26" s="63" t="s">
        <v>240</v>
      </c>
      <c r="D26" s="196" t="s">
        <v>152</v>
      </c>
      <c r="E26" s="95" t="n">
        <v>2015</v>
      </c>
      <c r="F26" s="96" t="n">
        <v>7</v>
      </c>
      <c r="G26" s="97" t="n">
        <v>79.9</v>
      </c>
      <c r="H26" s="98" t="n">
        <v>597</v>
      </c>
      <c r="I26" s="99" t="n">
        <v>73</v>
      </c>
      <c r="J26" s="98" t="n">
        <v>1</v>
      </c>
      <c r="K26" s="98" t="n">
        <v>321</v>
      </c>
      <c r="L26" s="98" t="n">
        <v>276</v>
      </c>
      <c r="M26" s="84"/>
      <c r="N26" s="84"/>
      <c r="O26" s="84"/>
      <c r="P26" s="84"/>
    </row>
    <row r="27" customFormat="false" ht="12.75" hidden="false" customHeight="true" outlineLevel="0" collapsed="false">
      <c r="E27" s="95" t="n">
        <v>2016</v>
      </c>
      <c r="F27" s="212" t="n">
        <v>9</v>
      </c>
      <c r="G27" s="213" t="n">
        <v>107.6</v>
      </c>
      <c r="H27" s="214" t="n">
        <v>997</v>
      </c>
      <c r="I27" s="99" t="n">
        <v>67</v>
      </c>
      <c r="J27" s="214" t="n">
        <v>1</v>
      </c>
      <c r="K27" s="98" t="n">
        <v>996</v>
      </c>
      <c r="L27" s="98" t="s">
        <v>158</v>
      </c>
      <c r="N27" s="84"/>
      <c r="O27" s="84"/>
      <c r="P27" s="84"/>
    </row>
    <row r="28" customFormat="false" ht="12.75" hidden="false" customHeight="true" outlineLevel="0" collapsed="false">
      <c r="A28" s="95"/>
      <c r="B28" s="63" t="s">
        <v>230</v>
      </c>
      <c r="D28" s="63" t="s">
        <v>152</v>
      </c>
      <c r="E28" s="95"/>
      <c r="F28" s="96" t="n">
        <v>9</v>
      </c>
      <c r="G28" s="97" t="n">
        <v>107.6</v>
      </c>
      <c r="H28" s="98" t="n">
        <v>997</v>
      </c>
      <c r="I28" s="99" t="n">
        <v>67</v>
      </c>
      <c r="J28" s="98" t="n">
        <v>1</v>
      </c>
      <c r="K28" s="98" t="n">
        <v>996</v>
      </c>
      <c r="L28" s="98" t="s">
        <v>158</v>
      </c>
      <c r="N28" s="84"/>
      <c r="O28" s="84"/>
      <c r="P28" s="84"/>
    </row>
    <row r="29" customFormat="false" ht="12.75" hidden="false" customHeight="true" outlineLevel="0" collapsed="false">
      <c r="E29" s="95"/>
      <c r="F29" s="117"/>
      <c r="H29" s="117"/>
      <c r="I29" s="117"/>
      <c r="J29" s="202"/>
      <c r="K29" s="117"/>
      <c r="L29" s="117"/>
      <c r="M29" s="84"/>
      <c r="N29" s="84"/>
      <c r="O29" s="84"/>
      <c r="P29" s="84"/>
    </row>
    <row r="30" customFormat="false" ht="12.75" hidden="false" customHeight="true" outlineLevel="0" collapsed="false">
      <c r="E30" s="95"/>
      <c r="F30" s="117"/>
      <c r="H30" s="117"/>
      <c r="I30" s="117"/>
      <c r="J30" s="202"/>
      <c r="K30" s="117"/>
      <c r="L30" s="117"/>
      <c r="M30" s="84"/>
      <c r="N30" s="84"/>
      <c r="O30" s="84"/>
      <c r="P30" s="84"/>
    </row>
    <row r="31" customFormat="false" ht="12.75" hidden="false" customHeight="true" outlineLevel="0" collapsed="false">
      <c r="A31" s="183" t="s">
        <v>241</v>
      </c>
      <c r="B31" s="183"/>
      <c r="C31" s="183"/>
      <c r="D31" s="183"/>
      <c r="E31" s="183"/>
      <c r="F31" s="183"/>
      <c r="G31" s="183"/>
      <c r="H31" s="183"/>
      <c r="I31" s="183"/>
      <c r="J31" s="183"/>
      <c r="K31" s="183"/>
      <c r="L31" s="183"/>
      <c r="M31" s="84"/>
      <c r="N31" s="119"/>
      <c r="O31" s="84"/>
      <c r="P31" s="84"/>
    </row>
    <row r="32" customFormat="false" ht="12.75" hidden="false" customHeight="true" outlineLevel="0" collapsed="false">
      <c r="F32" s="117"/>
      <c r="M32" s="84"/>
      <c r="N32" s="119"/>
      <c r="O32" s="84"/>
      <c r="P32" s="84"/>
    </row>
    <row r="33" customFormat="false" ht="12.75" hidden="false" customHeight="true" outlineLevel="0" collapsed="false">
      <c r="B33" s="63" t="s">
        <v>150</v>
      </c>
      <c r="D33" s="63" t="s">
        <v>152</v>
      </c>
      <c r="E33" s="95" t="n">
        <v>2015</v>
      </c>
      <c r="F33" s="96" t="n">
        <v>1080</v>
      </c>
      <c r="G33" s="97" t="n">
        <v>104</v>
      </c>
      <c r="H33" s="98" t="n">
        <v>112351</v>
      </c>
      <c r="I33" s="99" t="n">
        <v>77</v>
      </c>
      <c r="J33" s="98" t="s">
        <v>158</v>
      </c>
      <c r="K33" s="98" t="n">
        <v>76201</v>
      </c>
      <c r="L33" s="98" t="n">
        <v>36150</v>
      </c>
      <c r="M33" s="116"/>
      <c r="N33" s="119"/>
      <c r="O33" s="84"/>
      <c r="P33" s="84"/>
    </row>
    <row r="34" customFormat="false" ht="12.75" hidden="false" customHeight="true" outlineLevel="0" collapsed="false">
      <c r="D34" s="63" t="s">
        <v>152</v>
      </c>
      <c r="E34" s="95" t="n">
        <v>2016</v>
      </c>
      <c r="F34" s="96" t="n">
        <v>1082</v>
      </c>
      <c r="G34" s="97" t="n">
        <v>117</v>
      </c>
      <c r="H34" s="98" t="n">
        <v>126581</v>
      </c>
      <c r="I34" s="99" t="n">
        <v>71</v>
      </c>
      <c r="J34" s="98" t="s">
        <v>158</v>
      </c>
      <c r="K34" s="98" t="n">
        <v>120142</v>
      </c>
      <c r="L34" s="98" t="n">
        <v>6439</v>
      </c>
      <c r="M34" s="116"/>
      <c r="N34" s="119"/>
      <c r="O34" s="84"/>
      <c r="P34" s="84"/>
    </row>
    <row r="35" customFormat="false" ht="12.75" hidden="false" customHeight="true" outlineLevel="0" collapsed="false">
      <c r="B35" s="63" t="s">
        <v>242</v>
      </c>
      <c r="D35" s="63" t="s">
        <v>152</v>
      </c>
      <c r="E35" s="63" t="s">
        <v>152</v>
      </c>
      <c r="F35" s="215" t="s">
        <v>158</v>
      </c>
      <c r="G35" s="98" t="s">
        <v>158</v>
      </c>
      <c r="H35" s="98" t="s">
        <v>158</v>
      </c>
      <c r="I35" s="98" t="s">
        <v>158</v>
      </c>
      <c r="J35" s="98" t="s">
        <v>158</v>
      </c>
      <c r="K35" s="98" t="s">
        <v>158</v>
      </c>
      <c r="L35" s="98" t="s">
        <v>158</v>
      </c>
      <c r="M35" s="116"/>
      <c r="N35" s="119"/>
      <c r="O35" s="84"/>
      <c r="P35" s="84"/>
    </row>
    <row r="36" customFormat="false" ht="12.75" hidden="false" customHeight="true" outlineLevel="0" collapsed="false">
      <c r="B36" s="63" t="s">
        <v>243</v>
      </c>
      <c r="D36" s="63" t="s">
        <v>152</v>
      </c>
      <c r="F36" s="96" t="n">
        <v>1082</v>
      </c>
      <c r="G36" s="97" t="n">
        <v>117</v>
      </c>
      <c r="H36" s="98" t="n">
        <v>126581</v>
      </c>
      <c r="I36" s="99" t="n">
        <v>71</v>
      </c>
      <c r="J36" s="98" t="s">
        <v>158</v>
      </c>
      <c r="K36" s="98" t="n">
        <v>120142</v>
      </c>
      <c r="L36" s="98" t="n">
        <v>6439</v>
      </c>
      <c r="M36" s="116"/>
      <c r="N36" s="119"/>
      <c r="O36" s="84"/>
      <c r="P36" s="84"/>
    </row>
    <row r="37" customFormat="false" ht="12.75" hidden="false" customHeight="true" outlineLevel="0" collapsed="false">
      <c r="D37" s="63" t="s">
        <v>152</v>
      </c>
      <c r="F37" s="100"/>
      <c r="G37" s="130"/>
      <c r="H37" s="100"/>
      <c r="I37" s="100"/>
      <c r="J37" s="100"/>
      <c r="K37" s="100"/>
      <c r="L37" s="100"/>
      <c r="M37" s="116"/>
      <c r="N37" s="119"/>
      <c r="O37" s="84"/>
      <c r="P37" s="84"/>
    </row>
    <row r="38" customFormat="false" ht="12.75" hidden="false" customHeight="true" outlineLevel="0" collapsed="false">
      <c r="F38" s="117"/>
      <c r="H38" s="117"/>
      <c r="I38" s="117"/>
      <c r="J38" s="202"/>
      <c r="K38" s="117"/>
      <c r="L38" s="117"/>
      <c r="M38" s="84"/>
      <c r="N38" s="119"/>
      <c r="O38" s="84"/>
      <c r="P38" s="84"/>
    </row>
    <row r="39" customFormat="false" ht="12.75" hidden="false" customHeight="true" outlineLevel="0" collapsed="false">
      <c r="A39" s="183" t="s">
        <v>244</v>
      </c>
      <c r="B39" s="183"/>
      <c r="C39" s="183"/>
      <c r="D39" s="183"/>
      <c r="E39" s="183"/>
      <c r="F39" s="183"/>
      <c r="G39" s="183"/>
      <c r="H39" s="183"/>
      <c r="I39" s="183"/>
      <c r="J39" s="183"/>
      <c r="K39" s="183"/>
      <c r="L39" s="183"/>
      <c r="M39" s="84"/>
      <c r="N39" s="119"/>
      <c r="O39" s="84"/>
      <c r="P39" s="84"/>
    </row>
    <row r="40" customFormat="false" ht="12.75" hidden="false" customHeight="true" outlineLevel="0" collapsed="false">
      <c r="A40" s="178"/>
      <c r="B40" s="178"/>
      <c r="C40" s="178"/>
      <c r="D40" s="178"/>
      <c r="E40" s="188"/>
      <c r="F40" s="117"/>
      <c r="H40" s="117"/>
      <c r="I40" s="117"/>
      <c r="J40" s="197"/>
      <c r="K40" s="202"/>
      <c r="L40" s="117"/>
      <c r="M40" s="84"/>
      <c r="N40" s="119"/>
      <c r="O40" s="84"/>
      <c r="P40" s="84"/>
    </row>
    <row r="41" customFormat="false" ht="12.75" hidden="false" customHeight="true" outlineLevel="0" collapsed="false">
      <c r="A41" s="187"/>
      <c r="B41" s="63" t="s">
        <v>188</v>
      </c>
      <c r="D41" s="117" t="s">
        <v>152</v>
      </c>
      <c r="E41" s="95" t="n">
        <v>2015</v>
      </c>
      <c r="F41" s="96" t="n">
        <v>1143</v>
      </c>
      <c r="G41" s="97" t="n">
        <v>80.8</v>
      </c>
      <c r="H41" s="98" t="n">
        <v>92394</v>
      </c>
      <c r="I41" s="99" t="n">
        <v>82</v>
      </c>
      <c r="J41" s="98" t="n">
        <v>6465</v>
      </c>
      <c r="K41" s="98" t="n">
        <v>43290</v>
      </c>
      <c r="L41" s="98" t="n">
        <v>42639</v>
      </c>
      <c r="M41" s="84"/>
      <c r="N41" s="119"/>
      <c r="O41" s="84"/>
      <c r="P41" s="84"/>
    </row>
    <row r="42" customFormat="false" ht="12.75" hidden="false" customHeight="true" outlineLevel="0" collapsed="false">
      <c r="D42" s="117" t="s">
        <v>152</v>
      </c>
      <c r="E42" s="95" t="n">
        <v>2016</v>
      </c>
      <c r="F42" s="96" t="n">
        <v>1127</v>
      </c>
      <c r="G42" s="97" t="n">
        <v>78.2</v>
      </c>
      <c r="H42" s="98" t="n">
        <v>88111</v>
      </c>
      <c r="I42" s="99" t="n">
        <v>80</v>
      </c>
      <c r="J42" s="98" t="n">
        <v>6295</v>
      </c>
      <c r="K42" s="98" t="n">
        <v>51151</v>
      </c>
      <c r="L42" s="98" t="n">
        <v>30665</v>
      </c>
      <c r="M42" s="84"/>
      <c r="N42" s="119"/>
      <c r="O42" s="84"/>
      <c r="P42" s="84"/>
    </row>
    <row r="43" customFormat="false" ht="12.75" hidden="false" customHeight="true" outlineLevel="0" collapsed="false">
      <c r="B43" s="63" t="s">
        <v>245</v>
      </c>
      <c r="D43" s="117" t="s">
        <v>152</v>
      </c>
      <c r="E43" s="95"/>
      <c r="F43" s="216" t="n">
        <v>4</v>
      </c>
      <c r="G43" s="158" t="s">
        <v>211</v>
      </c>
      <c r="H43" s="158" t="s">
        <v>211</v>
      </c>
      <c r="I43" s="158" t="s">
        <v>211</v>
      </c>
      <c r="J43" s="158" t="s">
        <v>211</v>
      </c>
      <c r="K43" s="158" t="s">
        <v>211</v>
      </c>
      <c r="L43" s="158" t="s">
        <v>211</v>
      </c>
      <c r="M43" s="84"/>
      <c r="N43" s="211"/>
      <c r="O43" s="84"/>
      <c r="P43" s="84"/>
    </row>
    <row r="44" customFormat="false" ht="12.75" hidden="false" customHeight="true" outlineLevel="0" collapsed="false">
      <c r="B44" s="63" t="s">
        <v>246</v>
      </c>
      <c r="D44" s="117" t="s">
        <v>152</v>
      </c>
      <c r="E44" s="65"/>
      <c r="F44" s="96" t="n">
        <v>3</v>
      </c>
      <c r="G44" s="158" t="s">
        <v>211</v>
      </c>
      <c r="H44" s="158" t="s">
        <v>211</v>
      </c>
      <c r="I44" s="158" t="s">
        <v>211</v>
      </c>
      <c r="J44" s="158" t="s">
        <v>211</v>
      </c>
      <c r="K44" s="158" t="s">
        <v>211</v>
      </c>
      <c r="L44" s="158" t="s">
        <v>211</v>
      </c>
      <c r="M44" s="84"/>
      <c r="N44" s="119"/>
      <c r="O44" s="84"/>
      <c r="P44" s="84"/>
    </row>
    <row r="45" customFormat="false" ht="12.75" hidden="false" customHeight="true" outlineLevel="0" collapsed="false">
      <c r="B45" s="63" t="s">
        <v>247</v>
      </c>
      <c r="D45" s="117" t="s">
        <v>152</v>
      </c>
      <c r="E45" s="65"/>
      <c r="F45" s="96" t="n">
        <v>99</v>
      </c>
      <c r="G45" s="97" t="n">
        <v>68.1</v>
      </c>
      <c r="H45" s="98" t="n">
        <v>6741</v>
      </c>
      <c r="I45" s="99" t="n">
        <v>82</v>
      </c>
      <c r="J45" s="98" t="n">
        <v>45</v>
      </c>
      <c r="K45" s="98" t="n">
        <v>3951</v>
      </c>
      <c r="L45" s="98" t="n">
        <v>2745</v>
      </c>
      <c r="M45" s="84"/>
      <c r="N45" s="119"/>
      <c r="O45" s="84"/>
      <c r="P45" s="84"/>
    </row>
    <row r="46" customFormat="false" ht="12.75" hidden="false" customHeight="true" outlineLevel="0" collapsed="false">
      <c r="B46" s="63" t="s">
        <v>248</v>
      </c>
      <c r="D46" s="117" t="s">
        <v>152</v>
      </c>
      <c r="E46" s="65"/>
      <c r="F46" s="96" t="n">
        <v>687</v>
      </c>
      <c r="G46" s="97" t="n">
        <v>82.3</v>
      </c>
      <c r="H46" s="98" t="n">
        <v>56593</v>
      </c>
      <c r="I46" s="99" t="n">
        <v>79</v>
      </c>
      <c r="J46" s="98" t="n">
        <v>5121</v>
      </c>
      <c r="K46" s="98" t="n">
        <v>30384</v>
      </c>
      <c r="L46" s="98" t="n">
        <v>21089</v>
      </c>
      <c r="M46" s="84"/>
      <c r="N46" s="119"/>
      <c r="O46" s="84"/>
      <c r="P46" s="84"/>
    </row>
    <row r="47" customFormat="false" ht="12.75" hidden="false" customHeight="true" outlineLevel="0" collapsed="false">
      <c r="B47" s="63" t="s">
        <v>249</v>
      </c>
      <c r="D47" s="117" t="s">
        <v>152</v>
      </c>
      <c r="E47" s="65"/>
      <c r="F47" s="96" t="n">
        <v>334</v>
      </c>
      <c r="G47" s="97" t="n">
        <v>73.4</v>
      </c>
      <c r="H47" s="98" t="n">
        <v>24496</v>
      </c>
      <c r="I47" s="99" t="n">
        <v>80</v>
      </c>
      <c r="J47" s="98" t="n">
        <v>1129</v>
      </c>
      <c r="K47" s="98" t="n">
        <v>16619</v>
      </c>
      <c r="L47" s="98" t="n">
        <v>6747</v>
      </c>
      <c r="M47" s="84"/>
      <c r="N47" s="119"/>
      <c r="O47" s="84"/>
      <c r="P47" s="84"/>
    </row>
    <row r="48" customFormat="false" ht="12.75" hidden="false" customHeight="true" outlineLevel="0" collapsed="false">
      <c r="D48" s="117"/>
      <c r="E48" s="65"/>
      <c r="F48" s="96"/>
      <c r="G48" s="97"/>
      <c r="H48" s="98"/>
      <c r="I48" s="99"/>
      <c r="J48" s="98"/>
      <c r="K48" s="98"/>
      <c r="L48" s="98"/>
      <c r="M48" s="84"/>
      <c r="N48" s="119"/>
      <c r="O48" s="84"/>
      <c r="P48" s="84"/>
    </row>
    <row r="49" customFormat="false" ht="12.75" hidden="false" customHeight="true" outlineLevel="0" collapsed="false">
      <c r="E49" s="95"/>
      <c r="F49" s="96"/>
      <c r="G49" s="97"/>
      <c r="H49" s="98"/>
      <c r="I49" s="99"/>
      <c r="J49" s="98"/>
      <c r="K49" s="98"/>
      <c r="L49" s="98"/>
      <c r="M49" s="84"/>
      <c r="N49" s="119"/>
      <c r="O49" s="84"/>
      <c r="P49" s="84"/>
    </row>
    <row r="50" customFormat="false" ht="12.75" hidden="false" customHeight="true" outlineLevel="0" collapsed="false">
      <c r="B50" s="63" t="s">
        <v>250</v>
      </c>
      <c r="E50" s="95" t="n">
        <v>2015</v>
      </c>
      <c r="F50" s="96" t="n">
        <v>20</v>
      </c>
      <c r="G50" s="97" t="n">
        <v>65.4</v>
      </c>
      <c r="H50" s="98" t="n">
        <v>1300</v>
      </c>
      <c r="I50" s="99" t="n">
        <v>86</v>
      </c>
      <c r="J50" s="98" t="n">
        <v>3</v>
      </c>
      <c r="K50" s="98" t="n">
        <v>376</v>
      </c>
      <c r="L50" s="98" t="n">
        <v>921</v>
      </c>
      <c r="M50" s="117"/>
      <c r="N50" s="119"/>
      <c r="O50" s="84"/>
      <c r="P50" s="84"/>
    </row>
    <row r="51" customFormat="false" ht="12.75" hidden="false" customHeight="true" outlineLevel="0" collapsed="false">
      <c r="E51" s="95" t="n">
        <v>2016</v>
      </c>
      <c r="F51" s="96" t="n">
        <v>20</v>
      </c>
      <c r="G51" s="97" t="n">
        <v>62.5</v>
      </c>
      <c r="H51" s="98" t="n">
        <v>1272</v>
      </c>
      <c r="I51" s="99" t="n">
        <v>79</v>
      </c>
      <c r="J51" s="98" t="n">
        <v>4</v>
      </c>
      <c r="K51" s="98" t="n">
        <v>356</v>
      </c>
      <c r="L51" s="98" t="n">
        <v>912</v>
      </c>
      <c r="N51" s="119"/>
      <c r="O51" s="84"/>
      <c r="P51" s="84"/>
    </row>
    <row r="52" customFormat="false" ht="12.75" hidden="false" customHeight="true" outlineLevel="0" collapsed="false">
      <c r="A52" s="95"/>
      <c r="B52" s="63" t="s">
        <v>230</v>
      </c>
      <c r="D52" s="63" t="s">
        <v>152</v>
      </c>
      <c r="E52" s="95"/>
      <c r="F52" s="96" t="n">
        <v>22</v>
      </c>
      <c r="G52" s="97" t="n">
        <v>66</v>
      </c>
      <c r="H52" s="98" t="n">
        <v>1439</v>
      </c>
      <c r="I52" s="99" t="n">
        <v>79</v>
      </c>
      <c r="J52" s="98" t="n">
        <v>4</v>
      </c>
      <c r="K52" s="98" t="n">
        <v>356</v>
      </c>
      <c r="L52" s="98" t="n">
        <v>1079</v>
      </c>
      <c r="N52" s="84"/>
      <c r="O52" s="84"/>
      <c r="P52" s="84"/>
    </row>
    <row r="53" customFormat="false" ht="12.95" hidden="false" customHeight="true" outlineLevel="0" collapsed="false">
      <c r="A53" s="84"/>
      <c r="B53" s="84"/>
      <c r="E53" s="117"/>
      <c r="F53" s="217"/>
      <c r="G53" s="218"/>
      <c r="H53" s="218"/>
      <c r="I53" s="217"/>
      <c r="J53" s="218"/>
      <c r="K53" s="218"/>
      <c r="L53" s="219"/>
      <c r="M53" s="84"/>
      <c r="N53" s="119"/>
      <c r="O53" s="84"/>
      <c r="P53" s="84"/>
    </row>
    <row r="54" customFormat="false" ht="12.95" hidden="false" customHeight="true" outlineLevel="0" collapsed="false">
      <c r="E54" s="133"/>
      <c r="F54" s="117"/>
      <c r="G54" s="143"/>
      <c r="H54" s="117"/>
      <c r="I54" s="117"/>
      <c r="J54" s="202"/>
      <c r="K54" s="117"/>
      <c r="L54" s="117"/>
      <c r="M54" s="84"/>
      <c r="N54" s="119"/>
      <c r="O54" s="84"/>
      <c r="P54" s="84"/>
    </row>
    <row r="55" customFormat="false" ht="12.95" hidden="false" customHeight="true" outlineLevel="0" collapsed="false">
      <c r="E55" s="84"/>
      <c r="F55" s="117"/>
      <c r="G55" s="143"/>
      <c r="H55" s="117"/>
      <c r="I55" s="117"/>
      <c r="J55" s="202"/>
      <c r="K55" s="117"/>
      <c r="L55" s="117"/>
      <c r="M55" s="84"/>
      <c r="N55" s="119"/>
      <c r="O55" s="84"/>
      <c r="P55" s="84"/>
    </row>
    <row r="56" customFormat="false" ht="12.95" hidden="false" customHeight="true" outlineLevel="0" collapsed="false">
      <c r="E56" s="84"/>
      <c r="F56" s="117"/>
      <c r="G56" s="143"/>
      <c r="H56" s="117"/>
      <c r="I56" s="117"/>
      <c r="J56" s="202"/>
      <c r="K56" s="117"/>
      <c r="L56" s="202"/>
      <c r="M56" s="84"/>
      <c r="N56" s="84"/>
      <c r="O56" s="84"/>
      <c r="P56" s="84"/>
    </row>
    <row r="57" customFormat="false" ht="10.15" hidden="false" customHeight="true" outlineLevel="0" collapsed="false">
      <c r="E57" s="117"/>
      <c r="F57" s="143"/>
      <c r="G57" s="119"/>
      <c r="H57" s="119"/>
      <c r="I57" s="143"/>
      <c r="J57" s="119"/>
      <c r="K57" s="203"/>
      <c r="M57" s="84"/>
      <c r="N57" s="84"/>
      <c r="O57" s="84"/>
      <c r="P57" s="84"/>
    </row>
    <row r="58" customFormat="false" ht="4.9" hidden="false" customHeight="true" outlineLevel="0" collapsed="false">
      <c r="E58" s="117"/>
      <c r="F58" s="205"/>
      <c r="G58" s="117"/>
      <c r="H58" s="206"/>
      <c r="I58" s="205"/>
      <c r="J58" s="206"/>
      <c r="K58" s="206"/>
      <c r="M58" s="84"/>
      <c r="N58" s="84"/>
      <c r="O58" s="84"/>
      <c r="P58" s="84"/>
    </row>
    <row r="59" customFormat="false" ht="13.35" hidden="false" customHeight="true" outlineLevel="0" collapsed="false">
      <c r="E59" s="117"/>
      <c r="F59" s="207"/>
      <c r="G59" s="199"/>
      <c r="H59" s="199"/>
      <c r="I59" s="207"/>
      <c r="J59" s="199"/>
      <c r="K59" s="199"/>
      <c r="M59" s="84"/>
      <c r="N59" s="84"/>
      <c r="O59" s="84"/>
      <c r="P59" s="84"/>
    </row>
    <row r="60" customFormat="false" ht="13.9" hidden="false" customHeight="true" outlineLevel="0" collapsed="false">
      <c r="F60" s="63"/>
      <c r="G60" s="63"/>
      <c r="H60" s="63"/>
      <c r="I60" s="63"/>
      <c r="J60" s="63"/>
      <c r="K60" s="63"/>
      <c r="L60" s="63"/>
      <c r="M60" s="84"/>
      <c r="N60" s="119"/>
      <c r="O60" s="84"/>
      <c r="P60" s="84"/>
    </row>
    <row r="61" customFormat="false" ht="12.75" hidden="false" customHeight="false" outlineLevel="0" collapsed="false">
      <c r="F61" s="63"/>
      <c r="G61" s="63"/>
      <c r="H61" s="63"/>
      <c r="I61" s="63"/>
      <c r="J61" s="63"/>
      <c r="K61" s="63"/>
      <c r="L61" s="63"/>
      <c r="M61" s="84"/>
      <c r="N61" s="84"/>
      <c r="O61" s="84"/>
      <c r="P61" s="84"/>
    </row>
    <row r="62" customFormat="false" ht="12.75" hidden="false" customHeight="false" outlineLevel="0" collapsed="false">
      <c r="F62" s="63"/>
      <c r="G62" s="63"/>
      <c r="H62" s="63"/>
      <c r="I62" s="63"/>
      <c r="J62" s="63"/>
      <c r="K62" s="63"/>
      <c r="L62" s="63"/>
      <c r="M62" s="84"/>
      <c r="N62" s="84"/>
      <c r="O62" s="84"/>
      <c r="P62" s="84"/>
    </row>
    <row r="63" customFormat="false" ht="12.75" hidden="false" customHeight="false" outlineLevel="0" collapsed="false">
      <c r="F63" s="63"/>
      <c r="G63" s="63"/>
      <c r="H63" s="63"/>
      <c r="I63" s="63"/>
      <c r="J63" s="63"/>
      <c r="K63" s="63"/>
      <c r="L63" s="63"/>
      <c r="M63" s="84"/>
      <c r="N63" s="84"/>
      <c r="O63" s="84"/>
      <c r="P63" s="84"/>
    </row>
    <row r="64" customFormat="false" ht="12.75" hidden="false" customHeight="false" outlineLevel="0" collapsed="false">
      <c r="F64" s="63"/>
      <c r="G64" s="63"/>
      <c r="H64" s="63"/>
      <c r="I64" s="63"/>
      <c r="J64" s="63"/>
      <c r="K64" s="63"/>
      <c r="L64" s="63"/>
      <c r="M64" s="84"/>
      <c r="N64" s="84"/>
      <c r="O64" s="84"/>
      <c r="P64" s="84"/>
    </row>
    <row r="65" customFormat="false" ht="12.75" hidden="false" customHeight="false" outlineLevel="0" collapsed="false">
      <c r="F65" s="63"/>
      <c r="G65" s="63"/>
      <c r="H65" s="63"/>
      <c r="I65" s="63"/>
      <c r="J65" s="63"/>
      <c r="K65" s="63"/>
      <c r="L65" s="63"/>
      <c r="M65" s="84"/>
      <c r="N65" s="84"/>
      <c r="O65" s="84"/>
      <c r="P65" s="84"/>
    </row>
    <row r="66" customFormat="false" ht="12.75" hidden="false" customHeight="false" outlineLevel="0" collapsed="false">
      <c r="F66" s="63"/>
      <c r="G66" s="63"/>
      <c r="H66" s="63"/>
      <c r="I66" s="63"/>
      <c r="J66" s="63"/>
      <c r="K66" s="63"/>
      <c r="L66" s="63"/>
      <c r="M66" s="84"/>
      <c r="N66" s="84"/>
      <c r="O66" s="84"/>
      <c r="P66" s="84"/>
    </row>
    <row r="67" customFormat="false" ht="12.75" hidden="false" customHeight="false" outlineLevel="0" collapsed="false">
      <c r="F67" s="63"/>
      <c r="G67" s="63"/>
      <c r="H67" s="63"/>
      <c r="I67" s="63"/>
      <c r="J67" s="63"/>
      <c r="K67" s="63"/>
      <c r="L67" s="63"/>
    </row>
    <row r="68" customFormat="false" ht="12" hidden="false" customHeight="true" outlineLevel="0" collapsed="false">
      <c r="F68" s="63"/>
      <c r="G68" s="63"/>
      <c r="H68" s="63"/>
      <c r="I68" s="63"/>
      <c r="J68" s="63"/>
      <c r="K68" s="63"/>
      <c r="L68" s="63"/>
      <c r="M68" s="208"/>
    </row>
    <row r="69" customFormat="false" ht="12.75" hidden="false" customHeight="false" outlineLevel="0" collapsed="false">
      <c r="F69" s="63"/>
      <c r="G69" s="63"/>
      <c r="H69" s="63"/>
      <c r="I69" s="63"/>
      <c r="J69" s="63"/>
      <c r="K69" s="63"/>
      <c r="L69" s="63"/>
      <c r="M69" s="208"/>
    </row>
    <row r="70" customFormat="false" ht="12.75" hidden="false" customHeight="false" outlineLevel="0" collapsed="false">
      <c r="F70" s="63"/>
      <c r="G70" s="63"/>
      <c r="H70" s="63"/>
      <c r="I70" s="63"/>
      <c r="J70" s="63"/>
      <c r="K70" s="63"/>
      <c r="L70" s="63"/>
    </row>
    <row r="71" customFormat="false" ht="12.75" hidden="false" customHeight="false" outlineLevel="0" collapsed="false">
      <c r="F71" s="63"/>
      <c r="G71" s="63"/>
      <c r="H71" s="63"/>
      <c r="I71" s="63"/>
      <c r="J71" s="63"/>
      <c r="K71" s="63"/>
      <c r="L71" s="63"/>
    </row>
    <row r="72" customFormat="false" ht="12.75" hidden="false" customHeight="false" outlineLevel="0" collapsed="false">
      <c r="F72" s="63"/>
      <c r="G72" s="63"/>
      <c r="H72" s="63"/>
      <c r="I72" s="63"/>
      <c r="J72" s="63"/>
      <c r="K72" s="63"/>
      <c r="L72" s="63"/>
    </row>
  </sheetData>
  <mergeCells count="18">
    <mergeCell ref="A7:D13"/>
    <mergeCell ref="E7:E13"/>
    <mergeCell ref="F7:F11"/>
    <mergeCell ref="G7:I7"/>
    <mergeCell ref="J7:L7"/>
    <mergeCell ref="G8:G11"/>
    <mergeCell ref="H8:H11"/>
    <mergeCell ref="I8:I11"/>
    <mergeCell ref="J8:J11"/>
    <mergeCell ref="K8:K11"/>
    <mergeCell ref="L8:L11"/>
    <mergeCell ref="F12:F13"/>
    <mergeCell ref="G12:H13"/>
    <mergeCell ref="I12:I13"/>
    <mergeCell ref="J12:L13"/>
    <mergeCell ref="A16:L16"/>
    <mergeCell ref="A31:L31"/>
    <mergeCell ref="A39:L39"/>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6</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1.7"/>
    <col collapsed="false" customWidth="true" hidden="false" outlineLevel="0" max="2" min="2" style="63" width="15.7"/>
    <col collapsed="false" customWidth="true" hidden="false" outlineLevel="0" max="3" min="3" style="63" width="6.7"/>
    <col collapsed="false" customWidth="true" hidden="false" outlineLevel="0" max="4" min="4" style="63" width="1.7"/>
    <col collapsed="false" customWidth="true" hidden="false" outlineLevel="0" max="5" min="5" style="63" width="7.7"/>
    <col collapsed="false" customWidth="true" hidden="false" outlineLevel="0" max="6" min="6" style="64" width="7.7"/>
    <col collapsed="false" customWidth="true" hidden="false" outlineLevel="0" max="7" min="7" style="65" width="7.7"/>
    <col collapsed="false" customWidth="true" hidden="false" outlineLevel="0" max="8" min="8" style="66" width="10.28"/>
    <col collapsed="false" customWidth="true" hidden="false" outlineLevel="0" max="9" min="9" style="67" width="7.7"/>
    <col collapsed="false" customWidth="true" hidden="false" outlineLevel="0" max="12" min="10" style="66" width="10.28"/>
    <col collapsed="false" customWidth="true" hidden="false" outlineLevel="0" max="13" min="13" style="63" width="5.7"/>
    <col collapsed="false" customWidth="true" hidden="false" outlineLevel="0" max="15" min="14" style="63" width="19.7"/>
    <col collapsed="false" customWidth="true" hidden="false" outlineLevel="0" max="16" min="16" style="63" width="5.7"/>
    <col collapsed="false" customWidth="false" hidden="false" outlineLevel="0" max="257" min="17" style="63" width="11.42"/>
  </cols>
  <sheetData>
    <row r="1" s="69" customFormat="true" ht="14.25" hidden="false" customHeight="true" outlineLevel="0" collapsed="false">
      <c r="A1" s="68" t="s">
        <v>129</v>
      </c>
      <c r="B1" s="68"/>
      <c r="C1" s="68"/>
      <c r="D1" s="68"/>
      <c r="E1" s="68"/>
      <c r="F1" s="70"/>
      <c r="G1" s="71"/>
      <c r="H1" s="72"/>
      <c r="I1" s="163"/>
      <c r="J1" s="74"/>
      <c r="K1" s="181"/>
      <c r="L1" s="181"/>
    </row>
    <row r="2" customFormat="false" ht="12.75" hidden="false" customHeight="false" outlineLevel="0" collapsed="false">
      <c r="A2" s="95"/>
      <c r="B2" s="95"/>
      <c r="C2" s="95"/>
      <c r="D2" s="95"/>
      <c r="E2" s="95"/>
      <c r="F2" s="112"/>
      <c r="G2" s="71"/>
      <c r="H2" s="72"/>
      <c r="I2" s="164"/>
      <c r="J2" s="209"/>
      <c r="K2" s="182"/>
      <c r="L2" s="182"/>
    </row>
    <row r="3" s="69" customFormat="true" ht="14.25" hidden="false" customHeight="true" outlineLevel="0" collapsed="false">
      <c r="A3" s="69" t="s">
        <v>217</v>
      </c>
      <c r="F3" s="77"/>
      <c r="G3" s="78"/>
      <c r="H3" s="73"/>
      <c r="I3" s="74"/>
      <c r="J3" s="73"/>
      <c r="K3" s="73"/>
      <c r="L3" s="73"/>
    </row>
    <row r="4" customFormat="false" ht="9" hidden="false" customHeight="true" outlineLevel="0" collapsed="false">
      <c r="A4" s="95"/>
      <c r="B4" s="95"/>
      <c r="C4" s="95"/>
      <c r="D4" s="95"/>
      <c r="E4" s="95"/>
      <c r="F4" s="145"/>
      <c r="G4" s="146"/>
      <c r="H4" s="182"/>
      <c r="I4" s="147"/>
      <c r="J4" s="182"/>
      <c r="K4" s="182"/>
      <c r="L4" s="182"/>
    </row>
    <row r="5" s="69" customFormat="true" ht="14.25" hidden="false" customHeight="true" outlineLevel="0" collapsed="false">
      <c r="A5" s="69" t="s">
        <v>251</v>
      </c>
      <c r="F5" s="77"/>
      <c r="G5" s="78"/>
      <c r="H5" s="73"/>
      <c r="I5" s="74"/>
      <c r="J5" s="73"/>
      <c r="K5" s="73"/>
      <c r="L5" s="73"/>
      <c r="Q5" s="148"/>
    </row>
    <row r="6" customFormat="false" ht="12" hidden="false" customHeight="true" outlineLevel="0" collapsed="false">
      <c r="E6" s="84"/>
      <c r="Q6" s="84"/>
    </row>
    <row r="7" customFormat="false" ht="13.9" hidden="false" customHeight="true" outlineLevel="0" collapsed="false">
      <c r="A7" s="79" t="s">
        <v>131</v>
      </c>
      <c r="B7" s="79"/>
      <c r="C7" s="79"/>
      <c r="D7" s="79"/>
      <c r="E7" s="80" t="s">
        <v>132</v>
      </c>
      <c r="F7" s="81" t="s">
        <v>183</v>
      </c>
      <c r="G7" s="135" t="s">
        <v>198</v>
      </c>
      <c r="H7" s="135"/>
      <c r="I7" s="135"/>
      <c r="J7" s="83" t="s">
        <v>134</v>
      </c>
      <c r="K7" s="83"/>
      <c r="L7" s="83"/>
      <c r="M7" s="118"/>
      <c r="N7" s="118"/>
      <c r="O7" s="118"/>
      <c r="P7" s="84"/>
      <c r="Q7" s="84"/>
    </row>
    <row r="8" s="84" customFormat="true" ht="13.5" hidden="false" customHeight="true" outlineLevel="0" collapsed="false">
      <c r="A8" s="79"/>
      <c r="B8" s="79"/>
      <c r="C8" s="79"/>
      <c r="D8" s="79"/>
      <c r="E8" s="80"/>
      <c r="F8" s="80"/>
      <c r="G8" s="85" t="s">
        <v>199</v>
      </c>
      <c r="H8" s="86" t="s">
        <v>200</v>
      </c>
      <c r="I8" s="87" t="s">
        <v>210</v>
      </c>
      <c r="J8" s="155" t="s">
        <v>202</v>
      </c>
      <c r="K8" s="87" t="s">
        <v>203</v>
      </c>
      <c r="L8" s="92" t="s">
        <v>204</v>
      </c>
    </row>
    <row r="9" customFormat="false" ht="13.5" hidden="false" customHeight="true" outlineLevel="0" collapsed="false">
      <c r="A9" s="79"/>
      <c r="B9" s="79"/>
      <c r="C9" s="79"/>
      <c r="D9" s="79"/>
      <c r="E9" s="80"/>
      <c r="F9" s="80"/>
      <c r="G9" s="80"/>
      <c r="H9" s="80"/>
      <c r="I9" s="80"/>
      <c r="J9" s="155"/>
      <c r="K9" s="87"/>
      <c r="L9" s="92"/>
      <c r="M9" s="84"/>
      <c r="N9" s="84"/>
      <c r="O9" s="84"/>
      <c r="P9" s="84"/>
      <c r="Q9" s="84"/>
    </row>
    <row r="10" customFormat="false" ht="13.5" hidden="false" customHeight="true" outlineLevel="0" collapsed="false">
      <c r="A10" s="79"/>
      <c r="B10" s="79"/>
      <c r="C10" s="79"/>
      <c r="D10" s="79"/>
      <c r="E10" s="80"/>
      <c r="F10" s="80"/>
      <c r="G10" s="80"/>
      <c r="H10" s="80"/>
      <c r="I10" s="80"/>
      <c r="J10" s="155"/>
      <c r="K10" s="87"/>
      <c r="L10" s="92"/>
      <c r="M10" s="133"/>
      <c r="N10" s="84"/>
      <c r="O10" s="133"/>
      <c r="P10" s="84"/>
      <c r="Q10" s="84"/>
    </row>
    <row r="11" customFormat="false" ht="27" hidden="false" customHeight="true" outlineLevel="0" collapsed="false">
      <c r="A11" s="79"/>
      <c r="B11" s="79"/>
      <c r="C11" s="79"/>
      <c r="D11" s="79"/>
      <c r="E11" s="80"/>
      <c r="F11" s="81"/>
      <c r="G11" s="81"/>
      <c r="H11" s="81"/>
      <c r="I11" s="81"/>
      <c r="J11" s="155"/>
      <c r="K11" s="87"/>
      <c r="L11" s="92"/>
      <c r="M11" s="133"/>
      <c r="N11" s="84"/>
      <c r="O11" s="133"/>
      <c r="P11" s="84"/>
      <c r="Q11" s="84"/>
    </row>
    <row r="12" customFormat="false" ht="13.15" hidden="false" customHeight="true" outlineLevel="0" collapsed="false">
      <c r="A12" s="79"/>
      <c r="B12" s="79"/>
      <c r="C12" s="79"/>
      <c r="D12" s="79"/>
      <c r="E12" s="80"/>
      <c r="F12" s="81" t="s">
        <v>146</v>
      </c>
      <c r="G12" s="85" t="s">
        <v>147</v>
      </c>
      <c r="H12" s="85"/>
      <c r="I12" s="87" t="s">
        <v>148</v>
      </c>
      <c r="J12" s="89" t="s">
        <v>147</v>
      </c>
      <c r="K12" s="89"/>
      <c r="L12" s="89"/>
      <c r="M12" s="133"/>
      <c r="N12" s="84"/>
      <c r="O12" s="133"/>
      <c r="P12" s="84"/>
      <c r="Q12" s="84"/>
    </row>
    <row r="13" customFormat="false" ht="13.15" hidden="false" customHeight="true" outlineLevel="0" collapsed="false">
      <c r="A13" s="79"/>
      <c r="B13" s="79"/>
      <c r="C13" s="79"/>
      <c r="D13" s="79"/>
      <c r="E13" s="80"/>
      <c r="F13" s="80"/>
      <c r="G13" s="85"/>
      <c r="H13" s="85"/>
      <c r="I13" s="87"/>
      <c r="J13" s="89"/>
      <c r="K13" s="89"/>
      <c r="L13" s="89"/>
      <c r="M13" s="118"/>
      <c r="N13" s="118"/>
      <c r="O13" s="118"/>
      <c r="P13" s="84"/>
      <c r="Q13" s="84"/>
    </row>
    <row r="14" customFormat="false" ht="12.75" hidden="false" customHeight="true" outlineLevel="0" collapsed="false">
      <c r="A14" s="93"/>
      <c r="B14" s="93"/>
      <c r="C14" s="93"/>
      <c r="D14" s="93"/>
      <c r="E14" s="93"/>
      <c r="F14" s="93"/>
      <c r="G14" s="93"/>
      <c r="H14" s="93"/>
      <c r="I14" s="93"/>
      <c r="J14" s="93"/>
      <c r="K14" s="93"/>
      <c r="L14" s="93"/>
      <c r="M14" s="118"/>
      <c r="N14" s="118"/>
      <c r="O14" s="118"/>
      <c r="P14" s="84"/>
      <c r="Q14" s="84"/>
    </row>
    <row r="15" customFormat="false" ht="12.75" hidden="false" customHeight="true" outlineLevel="0" collapsed="false">
      <c r="F15" s="63"/>
      <c r="G15" s="63"/>
      <c r="H15" s="63"/>
      <c r="I15" s="63"/>
      <c r="J15" s="63"/>
      <c r="K15" s="63"/>
      <c r="L15" s="63"/>
      <c r="M15" s="84"/>
      <c r="N15" s="84"/>
      <c r="O15" s="84"/>
      <c r="P15" s="84"/>
    </row>
    <row r="16" customFormat="false" ht="12.75" hidden="false" customHeight="true" outlineLevel="0" collapsed="false">
      <c r="A16" s="220" t="s">
        <v>252</v>
      </c>
      <c r="B16" s="220"/>
      <c r="C16" s="220"/>
      <c r="D16" s="220"/>
      <c r="E16" s="220"/>
      <c r="F16" s="220"/>
      <c r="G16" s="220"/>
      <c r="H16" s="220"/>
      <c r="I16" s="220"/>
      <c r="J16" s="220"/>
      <c r="K16" s="220"/>
      <c r="L16" s="220"/>
      <c r="M16" s="84"/>
      <c r="N16" s="84"/>
      <c r="O16" s="84"/>
      <c r="P16" s="84"/>
    </row>
    <row r="17" customFormat="false" ht="12.75" hidden="false" customHeight="true" outlineLevel="0" collapsed="false">
      <c r="A17" s="169"/>
      <c r="B17" s="169"/>
      <c r="C17" s="169"/>
      <c r="D17" s="169"/>
      <c r="E17" s="221"/>
      <c r="F17" s="222"/>
      <c r="G17" s="223"/>
      <c r="H17" s="223"/>
      <c r="I17" s="222"/>
      <c r="J17" s="223"/>
      <c r="K17" s="223"/>
      <c r="L17" s="223"/>
      <c r="M17" s="84"/>
      <c r="N17" s="84"/>
      <c r="O17" s="84"/>
      <c r="P17" s="84"/>
    </row>
    <row r="18" customFormat="false" ht="12.75" hidden="false" customHeight="true" outlineLevel="0" collapsed="false">
      <c r="B18" s="75" t="s">
        <v>150</v>
      </c>
      <c r="C18" s="75"/>
      <c r="D18" s="75" t="s">
        <v>152</v>
      </c>
      <c r="E18" s="112" t="n">
        <v>2015</v>
      </c>
      <c r="F18" s="96" t="n">
        <v>1730</v>
      </c>
      <c r="G18" s="97" t="n">
        <v>104.2</v>
      </c>
      <c r="H18" s="98" t="n">
        <v>180394</v>
      </c>
      <c r="I18" s="99" t="n">
        <v>90</v>
      </c>
      <c r="J18" s="98" t="s">
        <v>158</v>
      </c>
      <c r="K18" s="98" t="n">
        <v>709</v>
      </c>
      <c r="L18" s="98" t="n">
        <v>179684</v>
      </c>
      <c r="M18" s="84"/>
      <c r="N18" s="84"/>
      <c r="O18" s="65"/>
      <c r="P18" s="84"/>
    </row>
    <row r="19" customFormat="false" ht="12.75" hidden="false" customHeight="true" outlineLevel="0" collapsed="false">
      <c r="B19" s="75"/>
      <c r="C19" s="75"/>
      <c r="D19" s="75" t="s">
        <v>152</v>
      </c>
      <c r="E19" s="112" t="n">
        <v>2016</v>
      </c>
      <c r="F19" s="96" t="n">
        <v>1740</v>
      </c>
      <c r="G19" s="97" t="n">
        <v>103.8</v>
      </c>
      <c r="H19" s="98" t="n">
        <v>180586</v>
      </c>
      <c r="I19" s="99" t="n">
        <v>84</v>
      </c>
      <c r="J19" s="98" t="s">
        <v>158</v>
      </c>
      <c r="K19" s="98" t="n">
        <v>10515</v>
      </c>
      <c r="L19" s="98" t="n">
        <v>170071</v>
      </c>
      <c r="M19" s="84"/>
      <c r="N19" s="84"/>
      <c r="O19" s="84"/>
      <c r="P19" s="84"/>
    </row>
    <row r="20" customFormat="false" ht="12.75" hidden="false" customHeight="true" outlineLevel="0" collapsed="false">
      <c r="B20" s="63" t="s">
        <v>233</v>
      </c>
      <c r="C20" s="75"/>
      <c r="D20" s="75" t="s">
        <v>152</v>
      </c>
      <c r="E20" s="116"/>
      <c r="F20" s="96" t="n">
        <v>1674</v>
      </c>
      <c r="G20" s="97" t="n">
        <v>104.6</v>
      </c>
      <c r="H20" s="98" t="n">
        <v>175109</v>
      </c>
      <c r="I20" s="99" t="n">
        <v>84</v>
      </c>
      <c r="J20" s="98" t="s">
        <v>158</v>
      </c>
      <c r="K20" s="98" t="n">
        <v>9355</v>
      </c>
      <c r="L20" s="98" t="n">
        <v>165754</v>
      </c>
      <c r="M20" s="84"/>
      <c r="N20" s="84"/>
      <c r="O20" s="84"/>
      <c r="P20" s="84"/>
    </row>
    <row r="21" customFormat="false" ht="12.75" hidden="false" customHeight="true" outlineLevel="0" collapsed="false">
      <c r="B21" s="63" t="s">
        <v>235</v>
      </c>
      <c r="D21" s="75" t="s">
        <v>152</v>
      </c>
      <c r="F21" s="96" t="n">
        <v>66</v>
      </c>
      <c r="G21" s="97" t="n">
        <v>83.3</v>
      </c>
      <c r="H21" s="98" t="n">
        <v>5478</v>
      </c>
      <c r="I21" s="99" t="n">
        <v>85</v>
      </c>
      <c r="J21" s="98" t="s">
        <v>158</v>
      </c>
      <c r="K21" s="98" t="n">
        <v>1160</v>
      </c>
      <c r="L21" s="98" t="n">
        <v>4317</v>
      </c>
      <c r="M21" s="84"/>
      <c r="N21" s="84"/>
      <c r="O21" s="84"/>
      <c r="P21" s="84"/>
    </row>
    <row r="22" customFormat="false" ht="12.75" hidden="false" customHeight="true" outlineLevel="0" collapsed="false">
      <c r="B22" s="75"/>
      <c r="D22" s="75"/>
      <c r="F22" s="173"/>
      <c r="G22" s="75"/>
      <c r="H22" s="102"/>
      <c r="I22" s="102"/>
      <c r="J22" s="102"/>
      <c r="K22" s="102"/>
      <c r="L22" s="115"/>
      <c r="M22" s="84"/>
      <c r="N22" s="84"/>
      <c r="O22" s="84"/>
      <c r="P22" s="84"/>
    </row>
    <row r="23" customFormat="false" ht="12.75" hidden="false" customHeight="true" outlineLevel="0" collapsed="false">
      <c r="B23" s="75"/>
      <c r="D23" s="75"/>
      <c r="F23" s="224"/>
      <c r="G23" s="63"/>
      <c r="H23" s="107"/>
      <c r="I23" s="107"/>
      <c r="J23" s="107"/>
      <c r="K23" s="107"/>
      <c r="L23" s="107"/>
      <c r="M23" s="84"/>
      <c r="N23" s="84"/>
      <c r="O23" s="84"/>
      <c r="P23" s="84"/>
    </row>
    <row r="24" customFormat="false" ht="12.75" hidden="false" customHeight="true" outlineLevel="0" collapsed="false">
      <c r="A24" s="220" t="s">
        <v>253</v>
      </c>
      <c r="B24" s="220"/>
      <c r="C24" s="220"/>
      <c r="D24" s="220"/>
      <c r="E24" s="220"/>
      <c r="F24" s="220"/>
      <c r="G24" s="220"/>
      <c r="H24" s="220"/>
      <c r="I24" s="220"/>
      <c r="J24" s="220"/>
      <c r="K24" s="220"/>
      <c r="L24" s="220"/>
      <c r="M24" s="84"/>
      <c r="N24" s="119"/>
      <c r="O24" s="84"/>
      <c r="P24" s="84"/>
    </row>
    <row r="25" customFormat="false" ht="12.75" hidden="false" customHeight="true" outlineLevel="0" collapsed="false">
      <c r="A25" s="169"/>
      <c r="B25" s="169"/>
      <c r="C25" s="169"/>
      <c r="D25" s="169"/>
      <c r="E25" s="221"/>
      <c r="F25" s="222"/>
      <c r="G25" s="223"/>
      <c r="H25" s="223"/>
      <c r="I25" s="222"/>
      <c r="J25" s="223"/>
      <c r="K25" s="223"/>
      <c r="L25" s="223"/>
      <c r="M25" s="84"/>
      <c r="N25" s="119"/>
      <c r="O25" s="84"/>
      <c r="P25" s="84"/>
    </row>
    <row r="26" customFormat="false" ht="12.75" hidden="false" customHeight="true" outlineLevel="0" collapsed="false">
      <c r="B26" s="75" t="s">
        <v>150</v>
      </c>
      <c r="C26" s="75"/>
      <c r="D26" s="75" t="s">
        <v>152</v>
      </c>
      <c r="E26" s="112" t="n">
        <v>2015</v>
      </c>
      <c r="F26" s="96" t="n">
        <v>1701</v>
      </c>
      <c r="G26" s="97" t="n">
        <v>86.4</v>
      </c>
      <c r="H26" s="98" t="n">
        <v>146902</v>
      </c>
      <c r="I26" s="99" t="n">
        <v>91</v>
      </c>
      <c r="J26" s="98" t="s">
        <v>158</v>
      </c>
      <c r="K26" s="98" t="n">
        <v>1082</v>
      </c>
      <c r="L26" s="98" t="n">
        <v>145821</v>
      </c>
      <c r="M26" s="84"/>
      <c r="N26" s="119"/>
      <c r="O26" s="84"/>
      <c r="P26" s="84"/>
    </row>
    <row r="27" customFormat="false" ht="12.75" hidden="false" customHeight="true" outlineLevel="0" collapsed="false">
      <c r="B27" s="75"/>
      <c r="C27" s="75"/>
      <c r="D27" s="75" t="s">
        <v>152</v>
      </c>
      <c r="E27" s="112" t="n">
        <v>2016</v>
      </c>
      <c r="F27" s="96" t="n">
        <v>1664</v>
      </c>
      <c r="G27" s="97" t="n">
        <v>87.3</v>
      </c>
      <c r="H27" s="98" t="n">
        <v>145247</v>
      </c>
      <c r="I27" s="99" t="n">
        <v>87</v>
      </c>
      <c r="J27" s="98" t="s">
        <v>158</v>
      </c>
      <c r="K27" s="98" t="n">
        <v>869</v>
      </c>
      <c r="L27" s="98" t="n">
        <v>144378</v>
      </c>
      <c r="M27" s="84"/>
      <c r="N27" s="119"/>
      <c r="O27" s="84"/>
      <c r="P27" s="84"/>
    </row>
    <row r="28" customFormat="false" ht="12.75" hidden="false" customHeight="true" outlineLevel="0" collapsed="false">
      <c r="B28" s="63" t="s">
        <v>233</v>
      </c>
      <c r="C28" s="75"/>
      <c r="D28" s="75" t="s">
        <v>152</v>
      </c>
      <c r="E28" s="116"/>
      <c r="F28" s="96" t="n">
        <v>1432</v>
      </c>
      <c r="G28" s="97" t="n">
        <v>91</v>
      </c>
      <c r="H28" s="98" t="n">
        <v>130384</v>
      </c>
      <c r="I28" s="99" t="n">
        <v>87</v>
      </c>
      <c r="J28" s="98" t="s">
        <v>158</v>
      </c>
      <c r="K28" s="98" t="s">
        <v>158</v>
      </c>
      <c r="L28" s="98" t="n">
        <v>130384</v>
      </c>
      <c r="M28" s="84"/>
      <c r="N28" s="119"/>
      <c r="O28" s="84"/>
      <c r="P28" s="84"/>
    </row>
    <row r="29" customFormat="false" ht="12.75" hidden="false" customHeight="true" outlineLevel="0" collapsed="false">
      <c r="B29" s="63" t="s">
        <v>235</v>
      </c>
      <c r="C29" s="75"/>
      <c r="D29" s="75" t="s">
        <v>152</v>
      </c>
      <c r="E29" s="116"/>
      <c r="F29" s="96" t="n">
        <v>231</v>
      </c>
      <c r="G29" s="97" t="n">
        <v>64.2</v>
      </c>
      <c r="H29" s="98" t="n">
        <v>14863</v>
      </c>
      <c r="I29" s="99" t="n">
        <v>87</v>
      </c>
      <c r="J29" s="98" t="s">
        <v>158</v>
      </c>
      <c r="K29" s="98" t="n">
        <v>869</v>
      </c>
      <c r="L29" s="98" t="n">
        <v>13993</v>
      </c>
      <c r="M29" s="84"/>
      <c r="N29" s="119"/>
      <c r="O29" s="84"/>
      <c r="P29" s="84"/>
    </row>
    <row r="30" customFormat="false" ht="12.75" hidden="false" customHeight="true" outlineLevel="0" collapsed="false">
      <c r="B30" s="75"/>
      <c r="C30" s="75"/>
      <c r="D30" s="75"/>
      <c r="E30" s="116"/>
      <c r="F30" s="136"/>
      <c r="G30" s="198"/>
      <c r="H30" s="202"/>
      <c r="I30" s="202"/>
      <c r="J30" s="203"/>
      <c r="K30" s="202"/>
      <c r="L30" s="202"/>
      <c r="M30" s="84"/>
      <c r="N30" s="119"/>
      <c r="O30" s="84"/>
      <c r="P30" s="84"/>
    </row>
    <row r="31" customFormat="false" ht="12.75" hidden="false" customHeight="true" outlineLevel="0" collapsed="false">
      <c r="A31" s="169"/>
      <c r="B31" s="169"/>
      <c r="C31" s="169"/>
      <c r="D31" s="169"/>
      <c r="E31" s="221"/>
      <c r="F31" s="225"/>
      <c r="G31" s="223"/>
      <c r="H31" s="223"/>
      <c r="I31" s="222"/>
      <c r="J31" s="223"/>
      <c r="K31" s="223"/>
      <c r="L31" s="223"/>
      <c r="M31" s="84"/>
      <c r="N31" s="119"/>
      <c r="O31" s="84"/>
      <c r="P31" s="84"/>
    </row>
    <row r="32" customFormat="false" ht="12.75" hidden="false" customHeight="true" outlineLevel="0" collapsed="false">
      <c r="A32" s="169"/>
      <c r="B32" s="63" t="s">
        <v>254</v>
      </c>
      <c r="D32" s="63" t="s">
        <v>152</v>
      </c>
      <c r="E32" s="112" t="n">
        <v>2015</v>
      </c>
      <c r="F32" s="136" t="n">
        <v>242</v>
      </c>
      <c r="G32" s="97" t="n">
        <v>70.5</v>
      </c>
      <c r="H32" s="98" t="n">
        <v>17086</v>
      </c>
      <c r="I32" s="110" t="s">
        <v>171</v>
      </c>
      <c r="J32" s="98" t="n">
        <v>389</v>
      </c>
      <c r="K32" s="98" t="n">
        <v>12389</v>
      </c>
      <c r="L32" s="98" t="n">
        <v>4308</v>
      </c>
      <c r="M32" s="84"/>
      <c r="N32" s="119"/>
      <c r="O32" s="84"/>
      <c r="P32" s="84"/>
    </row>
    <row r="33" customFormat="false" ht="12.75" hidden="false" customHeight="true" outlineLevel="0" collapsed="false">
      <c r="A33" s="169"/>
      <c r="D33" s="63" t="s">
        <v>152</v>
      </c>
      <c r="E33" s="112" t="n">
        <v>2016</v>
      </c>
      <c r="F33" s="96" t="n">
        <v>238</v>
      </c>
      <c r="G33" s="97" t="n">
        <v>64.5</v>
      </c>
      <c r="H33" s="98" t="n">
        <v>15327</v>
      </c>
      <c r="I33" s="226" t="s">
        <v>171</v>
      </c>
      <c r="J33" s="98" t="n">
        <v>466</v>
      </c>
      <c r="K33" s="98" t="n">
        <v>11894</v>
      </c>
      <c r="L33" s="98" t="n">
        <v>2968</v>
      </c>
      <c r="M33" s="84"/>
      <c r="N33" s="119"/>
      <c r="O33" s="84"/>
      <c r="P33" s="84"/>
    </row>
    <row r="34" customFormat="false" ht="12.75" hidden="false" customHeight="true" outlineLevel="0" collapsed="false">
      <c r="A34" s="169"/>
      <c r="B34" s="63" t="s">
        <v>223</v>
      </c>
      <c r="D34" s="63" t="s">
        <v>152</v>
      </c>
      <c r="E34" s="112"/>
      <c r="F34" s="227" t="n">
        <v>0</v>
      </c>
      <c r="G34" s="158" t="s">
        <v>211</v>
      </c>
      <c r="H34" s="158" t="s">
        <v>211</v>
      </c>
      <c r="I34" s="158" t="s">
        <v>211</v>
      </c>
      <c r="J34" s="158" t="s">
        <v>211</v>
      </c>
      <c r="K34" s="158" t="s">
        <v>211</v>
      </c>
      <c r="L34" s="158" t="s">
        <v>211</v>
      </c>
      <c r="M34" s="84"/>
      <c r="N34" s="119"/>
      <c r="O34" s="84"/>
      <c r="P34" s="84"/>
    </row>
    <row r="35" customFormat="false" ht="12.75" hidden="false" customHeight="true" outlineLevel="0" collapsed="false">
      <c r="A35" s="169"/>
      <c r="B35" s="63" t="s">
        <v>224</v>
      </c>
      <c r="D35" s="63" t="s">
        <v>152</v>
      </c>
      <c r="F35" s="96" t="n">
        <v>1</v>
      </c>
      <c r="G35" s="158" t="s">
        <v>211</v>
      </c>
      <c r="H35" s="158" t="s">
        <v>211</v>
      </c>
      <c r="I35" s="158" t="s">
        <v>211</v>
      </c>
      <c r="J35" s="158" t="s">
        <v>211</v>
      </c>
      <c r="K35" s="158" t="s">
        <v>211</v>
      </c>
      <c r="L35" s="158" t="s">
        <v>211</v>
      </c>
      <c r="M35" s="84"/>
      <c r="N35" s="119"/>
      <c r="O35" s="84"/>
      <c r="P35" s="84"/>
    </row>
    <row r="36" customFormat="false" ht="12.75" hidden="false" customHeight="true" outlineLevel="0" collapsed="false">
      <c r="A36" s="169"/>
      <c r="B36" s="63" t="s">
        <v>225</v>
      </c>
      <c r="D36" s="63" t="s">
        <v>152</v>
      </c>
      <c r="F36" s="96" t="n">
        <v>11</v>
      </c>
      <c r="G36" s="97" t="n">
        <v>58.4</v>
      </c>
      <c r="H36" s="98" t="n">
        <v>622</v>
      </c>
      <c r="I36" s="226" t="s">
        <v>171</v>
      </c>
      <c r="J36" s="98" t="s">
        <v>158</v>
      </c>
      <c r="K36" s="98" t="n">
        <v>582</v>
      </c>
      <c r="L36" s="98" t="n">
        <v>41</v>
      </c>
      <c r="M36" s="84"/>
      <c r="N36" s="119"/>
      <c r="O36" s="84"/>
      <c r="P36" s="84"/>
    </row>
    <row r="37" customFormat="false" ht="12.75" hidden="false" customHeight="true" outlineLevel="0" collapsed="false">
      <c r="A37" s="169"/>
      <c r="B37" s="63" t="s">
        <v>226</v>
      </c>
      <c r="D37" s="63" t="s">
        <v>152</v>
      </c>
      <c r="F37" s="96" t="n">
        <v>6</v>
      </c>
      <c r="G37" s="158" t="s">
        <v>211</v>
      </c>
      <c r="H37" s="158" t="s">
        <v>211</v>
      </c>
      <c r="I37" s="158" t="s">
        <v>211</v>
      </c>
      <c r="J37" s="158" t="s">
        <v>211</v>
      </c>
      <c r="K37" s="158" t="s">
        <v>211</v>
      </c>
      <c r="L37" s="158" t="s">
        <v>211</v>
      </c>
      <c r="M37" s="84"/>
      <c r="N37" s="119"/>
      <c r="O37" s="84"/>
      <c r="P37" s="84"/>
    </row>
    <row r="38" customFormat="false" ht="12.75" hidden="false" customHeight="true" outlineLevel="0" collapsed="false">
      <c r="A38" s="169"/>
      <c r="B38" s="63" t="s">
        <v>227</v>
      </c>
      <c r="D38" s="63" t="s">
        <v>152</v>
      </c>
      <c r="F38" s="96" t="n">
        <v>78</v>
      </c>
      <c r="G38" s="97" t="n">
        <v>59.3</v>
      </c>
      <c r="H38" s="98" t="n">
        <v>4622</v>
      </c>
      <c r="I38" s="226" t="s">
        <v>171</v>
      </c>
      <c r="J38" s="98" t="n">
        <v>95</v>
      </c>
      <c r="K38" s="98" t="n">
        <v>3371</v>
      </c>
      <c r="L38" s="98" t="n">
        <v>1157</v>
      </c>
      <c r="M38" s="84"/>
      <c r="N38" s="119"/>
      <c r="O38" s="84"/>
      <c r="P38" s="84"/>
    </row>
    <row r="39" customFormat="false" ht="12.75" hidden="false" customHeight="true" outlineLevel="0" collapsed="false">
      <c r="A39" s="169"/>
      <c r="B39" s="63" t="s">
        <v>228</v>
      </c>
      <c r="D39" s="63" t="s">
        <v>152</v>
      </c>
      <c r="F39" s="96" t="n">
        <v>141</v>
      </c>
      <c r="G39" s="97" t="n">
        <v>68.6</v>
      </c>
      <c r="H39" s="98" t="n">
        <v>9683</v>
      </c>
      <c r="I39" s="226" t="s">
        <v>171</v>
      </c>
      <c r="J39" s="98" t="n">
        <v>371</v>
      </c>
      <c r="K39" s="98" t="n">
        <v>7740</v>
      </c>
      <c r="L39" s="98" t="n">
        <v>1572</v>
      </c>
      <c r="M39" s="84"/>
      <c r="N39" s="119"/>
      <c r="O39" s="84"/>
      <c r="P39" s="84"/>
    </row>
    <row r="40" customFormat="false" ht="12.75" hidden="false" customHeight="true" outlineLevel="0" collapsed="false">
      <c r="A40" s="169"/>
      <c r="B40" s="169"/>
      <c r="C40" s="169"/>
      <c r="D40" s="63" t="s">
        <v>152</v>
      </c>
      <c r="E40" s="221"/>
      <c r="F40" s="222"/>
      <c r="G40" s="223"/>
      <c r="H40" s="223"/>
      <c r="I40" s="222"/>
      <c r="J40" s="223"/>
      <c r="K40" s="223"/>
      <c r="L40" s="223"/>
      <c r="M40" s="84"/>
      <c r="N40" s="119"/>
      <c r="O40" s="84"/>
      <c r="P40" s="84"/>
    </row>
    <row r="41" customFormat="false" ht="12.75" hidden="false" customHeight="true" outlineLevel="0" collapsed="false">
      <c r="A41" s="169"/>
      <c r="B41" s="169"/>
      <c r="C41" s="169"/>
      <c r="D41" s="169"/>
      <c r="E41" s="221"/>
      <c r="F41" s="222"/>
      <c r="G41" s="223"/>
      <c r="H41" s="223"/>
      <c r="I41" s="222"/>
      <c r="J41" s="223"/>
      <c r="K41" s="223"/>
      <c r="L41" s="223"/>
      <c r="M41" s="84"/>
      <c r="N41" s="119"/>
      <c r="O41" s="84"/>
      <c r="P41" s="84"/>
    </row>
    <row r="42" customFormat="false" ht="12.75" hidden="false" customHeight="true" outlineLevel="0" collapsed="false">
      <c r="A42" s="220" t="s">
        <v>255</v>
      </c>
      <c r="B42" s="220"/>
      <c r="C42" s="220"/>
      <c r="D42" s="220"/>
      <c r="E42" s="220"/>
      <c r="F42" s="220"/>
      <c r="G42" s="220"/>
      <c r="H42" s="220"/>
      <c r="I42" s="220"/>
      <c r="J42" s="220"/>
      <c r="K42" s="220"/>
      <c r="L42" s="220"/>
      <c r="M42" s="84"/>
      <c r="N42" s="119"/>
      <c r="O42" s="84"/>
      <c r="P42" s="84"/>
    </row>
    <row r="43" customFormat="false" ht="12.75" hidden="false" customHeight="true" outlineLevel="0" collapsed="false">
      <c r="A43" s="228"/>
      <c r="B43" s="169"/>
      <c r="C43" s="169"/>
      <c r="D43" s="169"/>
      <c r="E43" s="221"/>
      <c r="F43" s="222"/>
      <c r="G43" s="223"/>
      <c r="H43" s="223"/>
      <c r="I43" s="222"/>
      <c r="J43" s="223"/>
      <c r="K43" s="223"/>
      <c r="L43" s="223"/>
      <c r="M43" s="84"/>
      <c r="N43" s="119"/>
      <c r="O43" s="84"/>
      <c r="P43" s="84"/>
    </row>
    <row r="44" customFormat="false" ht="12.75" hidden="false" customHeight="true" outlineLevel="0" collapsed="false">
      <c r="A44" s="75"/>
      <c r="B44" s="75" t="s">
        <v>150</v>
      </c>
      <c r="C44" s="75"/>
      <c r="D44" s="75" t="s">
        <v>152</v>
      </c>
      <c r="E44" s="112" t="n">
        <v>2015</v>
      </c>
      <c r="F44" s="96" t="n">
        <v>2214</v>
      </c>
      <c r="G44" s="97" t="n">
        <v>130.7</v>
      </c>
      <c r="H44" s="98" t="n">
        <v>289402</v>
      </c>
      <c r="I44" s="99" t="n">
        <v>79</v>
      </c>
      <c r="J44" s="98" t="s">
        <v>158</v>
      </c>
      <c r="K44" s="98" t="n">
        <v>27682</v>
      </c>
      <c r="L44" s="98" t="n">
        <v>261720</v>
      </c>
      <c r="M44" s="84"/>
      <c r="N44" s="84"/>
      <c r="O44" s="84"/>
      <c r="P44" s="84"/>
    </row>
    <row r="45" customFormat="false" ht="12.75" hidden="false" customHeight="true" outlineLevel="0" collapsed="false">
      <c r="A45" s="75"/>
      <c r="B45" s="75"/>
      <c r="C45" s="75"/>
      <c r="D45" s="75" t="s">
        <v>152</v>
      </c>
      <c r="E45" s="112" t="n">
        <v>2016</v>
      </c>
      <c r="F45" s="96" t="n">
        <v>2187</v>
      </c>
      <c r="G45" s="97" t="n">
        <v>144.9</v>
      </c>
      <c r="H45" s="98" t="n">
        <v>316900</v>
      </c>
      <c r="I45" s="99" t="n">
        <v>70</v>
      </c>
      <c r="J45" s="98" t="s">
        <v>158</v>
      </c>
      <c r="K45" s="98" t="n">
        <v>302349</v>
      </c>
      <c r="L45" s="98" t="n">
        <v>14550</v>
      </c>
      <c r="M45" s="84"/>
      <c r="N45" s="84"/>
      <c r="O45" s="84"/>
      <c r="P45" s="84"/>
    </row>
    <row r="46" customFormat="false" ht="12.75" hidden="false" customHeight="true" outlineLevel="0" collapsed="false">
      <c r="A46" s="75"/>
      <c r="B46" s="63" t="s">
        <v>233</v>
      </c>
      <c r="C46" s="75"/>
      <c r="D46" s="75" t="s">
        <v>152</v>
      </c>
      <c r="E46" s="116"/>
      <c r="F46" s="96" t="n">
        <v>2163</v>
      </c>
      <c r="G46" s="97" t="n">
        <v>145</v>
      </c>
      <c r="H46" s="98" t="n">
        <v>313626</v>
      </c>
      <c r="I46" s="99" t="n">
        <v>70</v>
      </c>
      <c r="J46" s="98" t="s">
        <v>158</v>
      </c>
      <c r="K46" s="98" t="n">
        <v>299082</v>
      </c>
      <c r="L46" s="98" t="n">
        <v>14545</v>
      </c>
      <c r="M46" s="84"/>
      <c r="N46" s="84"/>
      <c r="O46" s="84"/>
      <c r="P46" s="84"/>
    </row>
    <row r="47" customFormat="false" ht="12.75" hidden="false" customHeight="true" outlineLevel="0" collapsed="false">
      <c r="A47" s="75"/>
      <c r="B47" s="63" t="s">
        <v>235</v>
      </c>
      <c r="C47" s="75"/>
      <c r="D47" s="75" t="s">
        <v>152</v>
      </c>
      <c r="E47" s="116"/>
      <c r="F47" s="96" t="n">
        <v>24</v>
      </c>
      <c r="G47" s="97" t="n">
        <v>136.5</v>
      </c>
      <c r="H47" s="98" t="n">
        <v>3274</v>
      </c>
      <c r="I47" s="99" t="n">
        <v>70</v>
      </c>
      <c r="J47" s="98" t="s">
        <v>158</v>
      </c>
      <c r="K47" s="98" t="n">
        <v>3268</v>
      </c>
      <c r="L47" s="98" t="n">
        <v>6</v>
      </c>
      <c r="M47" s="84"/>
      <c r="N47" s="84"/>
      <c r="O47" s="84"/>
      <c r="P47" s="84"/>
    </row>
    <row r="48" customFormat="false" ht="12.95" hidden="false" customHeight="true" outlineLevel="0" collapsed="false">
      <c r="E48" s="95"/>
      <c r="F48" s="202"/>
      <c r="G48" s="198"/>
      <c r="H48" s="202"/>
      <c r="I48" s="131"/>
      <c r="J48" s="197"/>
      <c r="K48" s="197"/>
      <c r="L48" s="202"/>
      <c r="M48" s="84"/>
      <c r="N48" s="84"/>
      <c r="O48" s="84"/>
      <c r="P48" s="84"/>
    </row>
    <row r="49" customFormat="false" ht="12.95" hidden="false" customHeight="true" outlineLevel="0" collapsed="false">
      <c r="E49" s="117"/>
      <c r="F49" s="205"/>
      <c r="G49" s="206"/>
      <c r="H49" s="206"/>
      <c r="I49" s="205"/>
      <c r="J49" s="206"/>
      <c r="K49" s="206"/>
      <c r="L49" s="199"/>
      <c r="M49" s="84"/>
      <c r="N49" s="119"/>
      <c r="O49" s="84"/>
      <c r="P49" s="84"/>
    </row>
    <row r="50" customFormat="false" ht="12.95" hidden="false" customHeight="true" outlineLevel="0" collapsed="false">
      <c r="E50" s="133"/>
      <c r="F50" s="117"/>
      <c r="G50" s="143"/>
      <c r="H50" s="117"/>
      <c r="I50" s="117"/>
      <c r="J50" s="202"/>
      <c r="K50" s="117"/>
      <c r="L50" s="117"/>
      <c r="M50" s="84"/>
      <c r="N50" s="119"/>
      <c r="O50" s="84"/>
      <c r="P50" s="84"/>
    </row>
    <row r="51" customFormat="false" ht="12.95" hidden="false" customHeight="true" outlineLevel="0" collapsed="false">
      <c r="E51" s="84"/>
      <c r="F51" s="117"/>
      <c r="G51" s="143"/>
      <c r="H51" s="117"/>
      <c r="I51" s="117"/>
      <c r="J51" s="202"/>
      <c r="K51" s="117"/>
      <c r="L51" s="117"/>
      <c r="M51" s="84"/>
      <c r="N51" s="119"/>
      <c r="O51" s="84"/>
      <c r="P51" s="84"/>
    </row>
    <row r="52" customFormat="false" ht="12.95" hidden="false" customHeight="true" outlineLevel="0" collapsed="false">
      <c r="E52" s="84"/>
      <c r="F52" s="117"/>
      <c r="G52" s="143"/>
      <c r="H52" s="117"/>
      <c r="I52" s="117"/>
      <c r="J52" s="202"/>
      <c r="K52" s="117"/>
      <c r="L52" s="202"/>
      <c r="M52" s="84"/>
      <c r="N52" s="84"/>
      <c r="O52" s="84"/>
      <c r="P52" s="84"/>
    </row>
    <row r="53" customFormat="false" ht="10.15" hidden="false" customHeight="true" outlineLevel="0" collapsed="false">
      <c r="E53" s="117"/>
      <c r="F53" s="143"/>
      <c r="G53" s="119"/>
      <c r="H53" s="119"/>
      <c r="I53" s="143"/>
      <c r="J53" s="119"/>
      <c r="K53" s="203"/>
      <c r="M53" s="84"/>
      <c r="N53" s="84"/>
      <c r="O53" s="84"/>
      <c r="P53" s="84"/>
    </row>
    <row r="54" customFormat="false" ht="4.9" hidden="false" customHeight="true" outlineLevel="0" collapsed="false">
      <c r="E54" s="117"/>
      <c r="F54" s="205"/>
      <c r="G54" s="206"/>
      <c r="H54" s="206"/>
      <c r="I54" s="205"/>
      <c r="J54" s="206"/>
      <c r="K54" s="206"/>
      <c r="M54" s="84"/>
      <c r="N54" s="84"/>
      <c r="O54" s="84"/>
      <c r="P54" s="84"/>
    </row>
    <row r="55" customFormat="false" ht="13.35" hidden="false" customHeight="true" outlineLevel="0" collapsed="false">
      <c r="E55" s="117"/>
      <c r="F55" s="207"/>
      <c r="G55" s="199"/>
      <c r="H55" s="199"/>
      <c r="I55" s="207"/>
      <c r="J55" s="199"/>
      <c r="K55" s="199"/>
      <c r="M55" s="84"/>
      <c r="N55" s="84"/>
      <c r="O55" s="84"/>
      <c r="P55" s="84"/>
    </row>
    <row r="56" customFormat="false" ht="13.9" hidden="false" customHeight="true" outlineLevel="0" collapsed="false">
      <c r="E56" s="117"/>
      <c r="F56" s="207"/>
      <c r="G56" s="199"/>
      <c r="H56" s="199"/>
      <c r="I56" s="207"/>
      <c r="J56" s="199"/>
      <c r="K56" s="199"/>
      <c r="L56" s="197"/>
      <c r="M56" s="84"/>
      <c r="N56" s="119"/>
      <c r="O56" s="84"/>
      <c r="P56" s="84"/>
    </row>
    <row r="57" customFormat="false" ht="12.75" hidden="false" customHeight="false" outlineLevel="0" collapsed="false">
      <c r="B57" s="66"/>
      <c r="F57" s="117"/>
      <c r="M57" s="84"/>
      <c r="N57" s="84"/>
      <c r="O57" s="84"/>
      <c r="P57" s="84"/>
    </row>
    <row r="58" customFormat="false" ht="12.75" hidden="false" customHeight="false" outlineLevel="0" collapsed="false">
      <c r="B58" s="66"/>
      <c r="F58" s="117"/>
      <c r="M58" s="84"/>
      <c r="N58" s="84"/>
      <c r="O58" s="84"/>
      <c r="P58" s="84"/>
    </row>
    <row r="59" customFormat="false" ht="12.75" hidden="false" customHeight="false" outlineLevel="0" collapsed="false">
      <c r="B59" s="66"/>
      <c r="F59" s="117"/>
      <c r="M59" s="84"/>
      <c r="N59" s="84"/>
      <c r="O59" s="84"/>
      <c r="P59" s="84"/>
    </row>
    <row r="60" customFormat="false" ht="12.75" hidden="false" customHeight="false" outlineLevel="0" collapsed="false">
      <c r="B60" s="66"/>
      <c r="F60" s="117"/>
      <c r="M60" s="84"/>
      <c r="N60" s="84"/>
      <c r="O60" s="84"/>
      <c r="P60" s="84"/>
    </row>
    <row r="61" customFormat="false" ht="12.75" hidden="false" customHeight="false" outlineLevel="0" collapsed="false">
      <c r="B61" s="66"/>
      <c r="F61" s="117"/>
      <c r="M61" s="84"/>
      <c r="N61" s="84"/>
      <c r="O61" s="84"/>
      <c r="P61" s="84"/>
    </row>
    <row r="62" customFormat="false" ht="12.75" hidden="false" customHeight="false" outlineLevel="0" collapsed="false">
      <c r="B62" s="66"/>
      <c r="F62" s="117"/>
      <c r="M62" s="84"/>
      <c r="N62" s="84"/>
      <c r="O62" s="84"/>
      <c r="P62" s="84"/>
    </row>
    <row r="63" customFormat="false" ht="12.75" hidden="false" customHeight="false" outlineLevel="0" collapsed="false">
      <c r="A63" s="84"/>
    </row>
    <row r="64" customFormat="false" ht="12" hidden="false" customHeight="true" outlineLevel="0" collapsed="false">
      <c r="M64" s="208"/>
    </row>
    <row r="65" customFormat="false" ht="12.75" hidden="false" customHeight="false" outlineLevel="0" collapsed="false">
      <c r="M65" s="208"/>
    </row>
  </sheetData>
  <mergeCells count="18">
    <mergeCell ref="A7:D13"/>
    <mergeCell ref="E7:E13"/>
    <mergeCell ref="F7:F11"/>
    <mergeCell ref="G7:I7"/>
    <mergeCell ref="J7:L7"/>
    <mergeCell ref="G8:G11"/>
    <mergeCell ref="H8:H11"/>
    <mergeCell ref="I8:I11"/>
    <mergeCell ref="J8:J11"/>
    <mergeCell ref="K8:K11"/>
    <mergeCell ref="L8:L11"/>
    <mergeCell ref="F12:F13"/>
    <mergeCell ref="G12:H13"/>
    <mergeCell ref="I12:I13"/>
    <mergeCell ref="J12:L13"/>
    <mergeCell ref="A16:L16"/>
    <mergeCell ref="A24:L24"/>
    <mergeCell ref="A42:L42"/>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6</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30" width="11.42"/>
  </cols>
  <sheetData>
    <row r="3" s="230" customFormat="true" ht="15" hidden="false" customHeight="false" outlineLevel="0" collapsed="false">
      <c r="A3" s="229" t="s">
        <v>256</v>
      </c>
      <c r="B3" s="229"/>
      <c r="C3" s="229"/>
      <c r="D3" s="229"/>
      <c r="E3" s="229"/>
      <c r="F3" s="229"/>
    </row>
    <row r="5" customFormat="false" ht="12.75" hidden="false" customHeight="false" outlineLevel="0" collapsed="false">
      <c r="A5" s="30" t="s">
        <v>257</v>
      </c>
    </row>
    <row r="6" customFormat="false" ht="12.75" hidden="false" customHeight="false" outlineLevel="0" collapsed="false">
      <c r="A6" s="30" t="s">
        <v>258</v>
      </c>
    </row>
    <row r="7" customFormat="false" ht="12.75" hidden="false" customHeight="false" outlineLevel="0" collapsed="false">
      <c r="A7" s="30" t="s">
        <v>259</v>
      </c>
    </row>
    <row r="10" customFormat="false" ht="12.75" hidden="false" customHeight="false" outlineLevel="0" collapsed="false">
      <c r="E10" s="230"/>
      <c r="F10" s="230"/>
    </row>
    <row r="11" customFormat="false" ht="12.75" hidden="false" customHeight="false" outlineLevel="0" collapsed="false">
      <c r="E11" s="230"/>
      <c r="F11" s="230"/>
    </row>
    <row r="12" customFormat="false" ht="12.75" hidden="false" customHeight="false" outlineLevel="0" collapsed="false">
      <c r="E12" s="230"/>
      <c r="F12" s="231"/>
    </row>
    <row r="13" customFormat="false" ht="12.75" hidden="false" customHeight="false" outlineLevel="0" collapsed="false">
      <c r="E13" s="230"/>
      <c r="F13" s="230"/>
    </row>
    <row r="14" customFormat="false" ht="12.75" hidden="false" customHeight="false" outlineLevel="0" collapsed="false">
      <c r="E14" s="230"/>
      <c r="F14" s="230"/>
    </row>
    <row r="15" customFormat="false" ht="12.75" hidden="false" customHeight="false" outlineLevel="0" collapsed="false">
      <c r="E15" s="230"/>
      <c r="F15" s="230"/>
    </row>
    <row r="45" customFormat="false" ht="12.75" hidden="false" customHeight="false" outlineLevel="0" collapsed="false">
      <c r="E45" s="38"/>
      <c r="F45" s="38"/>
    </row>
    <row r="55" customFormat="false" ht="12.75" hidden="false" customHeight="false" outlineLevel="0" collapsed="false">
      <c r="A55" s="38"/>
      <c r="B55" s="38"/>
      <c r="C55" s="38"/>
      <c r="D55" s="38"/>
    </row>
  </sheetData>
  <printOptions headings="false" gridLines="false" gridLinesSet="true" horizontalCentered="true" verticalCentered="false"/>
  <pageMargins left="0.590277777777778" right="0.590277777777778" top="0.984027777777778"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6</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 width="2.28"/>
    <col collapsed="false" customWidth="true" hidden="false" outlineLevel="0" max="2" min="2" style="30" width="4.85"/>
    <col collapsed="false" customWidth="false" hidden="false" outlineLevel="0" max="6" min="3" style="30" width="11.42"/>
    <col collapsed="false" customWidth="true" hidden="false" outlineLevel="0" max="7" min="7" style="30" width="29.28"/>
    <col collapsed="false" customWidth="false" hidden="false" outlineLevel="0" max="8" min="8" style="30" width="11.42"/>
    <col collapsed="false" customWidth="true" hidden="false" outlineLevel="0" max="9" min="9" style="30" width="2.99"/>
    <col collapsed="false" customWidth="false" hidden="false" outlineLevel="0" max="257" min="10" style="30" width="11.42"/>
  </cols>
  <sheetData>
    <row r="1" customFormat="false" ht="12.75" hidden="false" customHeight="false" outlineLevel="0" collapsed="false">
      <c r="A1" s="31" t="s">
        <v>14</v>
      </c>
    </row>
    <row r="2" customFormat="false" ht="12.75" hidden="false" customHeight="false" outlineLevel="0" collapsed="false">
      <c r="C2" s="32" t="s">
        <v>15</v>
      </c>
      <c r="D2" s="32"/>
      <c r="E2" s="32"/>
      <c r="F2" s="32"/>
      <c r="G2" s="32"/>
    </row>
    <row r="3" customFormat="false" ht="12.75" hidden="false" customHeight="false" outlineLevel="0" collapsed="false">
      <c r="C3" s="32" t="s">
        <v>16</v>
      </c>
      <c r="D3" s="32"/>
      <c r="E3" s="32"/>
      <c r="F3" s="32"/>
      <c r="G3" s="32"/>
    </row>
    <row r="4" customFormat="false" ht="12.75" hidden="false" customHeight="false" outlineLevel="0" collapsed="false">
      <c r="C4" s="33" t="s">
        <v>17</v>
      </c>
      <c r="D4" s="33"/>
      <c r="E4" s="33"/>
      <c r="F4" s="33"/>
      <c r="G4" s="33"/>
    </row>
    <row r="5" s="31" customFormat="true" ht="12.75" hidden="false" customHeight="false" outlineLevel="0" collapsed="false"/>
    <row r="6" customFormat="false" ht="12.75" hidden="false" customHeight="false" outlineLevel="0" collapsed="false">
      <c r="A6" s="31" t="s">
        <v>18</v>
      </c>
    </row>
    <row r="7" customFormat="false" ht="12.75" hidden="false" customHeight="false" outlineLevel="0" collapsed="false">
      <c r="A7" s="31"/>
    </row>
    <row r="8" customFormat="false" ht="12.75" hidden="false" customHeight="false" outlineLevel="0" collapsed="false">
      <c r="B8" s="34"/>
      <c r="C8" s="31" t="s">
        <v>19</v>
      </c>
    </row>
    <row r="9" customFormat="false" ht="12.75" hidden="false" customHeight="false" outlineLevel="0" collapsed="false">
      <c r="B9" s="34"/>
      <c r="C9" s="31"/>
    </row>
    <row r="10" s="36" customFormat="true" ht="12.75" hidden="false" customHeight="false" outlineLevel="0" collapsed="false">
      <c r="A10" s="35"/>
      <c r="B10" s="35" t="n">
        <v>1</v>
      </c>
      <c r="C10" s="32" t="s">
        <v>20</v>
      </c>
      <c r="D10" s="32"/>
      <c r="E10" s="32"/>
      <c r="F10" s="32"/>
      <c r="G10" s="32"/>
    </row>
    <row r="11" s="36" customFormat="true" ht="12.75" hidden="false" customHeight="false" outlineLevel="0" collapsed="false">
      <c r="A11" s="35"/>
      <c r="B11" s="35" t="n">
        <v>2</v>
      </c>
      <c r="C11" s="32" t="s">
        <v>21</v>
      </c>
      <c r="D11" s="32"/>
      <c r="E11" s="32"/>
      <c r="F11" s="32"/>
      <c r="G11" s="32"/>
    </row>
    <row r="12" s="36" customFormat="true" ht="12.75" hidden="false" customHeight="false" outlineLevel="0" collapsed="false">
      <c r="B12" s="35" t="n">
        <v>3</v>
      </c>
      <c r="C12" s="32" t="s">
        <v>22</v>
      </c>
      <c r="D12" s="32"/>
      <c r="E12" s="32"/>
      <c r="F12" s="32"/>
      <c r="G12" s="32"/>
    </row>
    <row r="13" customFormat="false" ht="12.75" hidden="false" customHeight="false" outlineLevel="0" collapsed="false">
      <c r="B13" s="35"/>
      <c r="C13" s="33"/>
      <c r="D13" s="33"/>
      <c r="E13" s="33"/>
      <c r="F13" s="33"/>
      <c r="G13" s="33"/>
    </row>
    <row r="14" customFormat="false" ht="12.75" hidden="false" customHeight="false" outlineLevel="0" collapsed="false">
      <c r="B14" s="35" t="n">
        <v>4</v>
      </c>
      <c r="C14" s="35" t="s">
        <v>23</v>
      </c>
      <c r="D14" s="35"/>
      <c r="E14" s="35"/>
      <c r="F14" s="35"/>
      <c r="G14" s="35"/>
    </row>
    <row r="15" s="36" customFormat="true" ht="12.75" hidden="false" customHeight="true" outlineLevel="0" collapsed="false">
      <c r="B15" s="35" t="s">
        <v>24</v>
      </c>
      <c r="C15" s="32" t="s">
        <v>25</v>
      </c>
      <c r="D15" s="32"/>
      <c r="E15" s="32"/>
      <c r="F15" s="32"/>
      <c r="G15" s="32"/>
    </row>
    <row r="16" s="36" customFormat="true" ht="12.75" hidden="false" customHeight="true" outlineLevel="0" collapsed="false">
      <c r="B16" s="35" t="s">
        <v>26</v>
      </c>
      <c r="C16" s="32" t="s">
        <v>27</v>
      </c>
      <c r="D16" s="32"/>
      <c r="E16" s="32"/>
      <c r="F16" s="32"/>
      <c r="G16" s="32"/>
    </row>
    <row r="17" s="36" customFormat="true" ht="12.75" hidden="false" customHeight="true" outlineLevel="0" collapsed="false">
      <c r="B17" s="35" t="s">
        <v>28</v>
      </c>
      <c r="C17" s="32" t="s">
        <v>29</v>
      </c>
      <c r="D17" s="32"/>
      <c r="E17" s="32"/>
      <c r="F17" s="32"/>
      <c r="G17" s="32"/>
    </row>
    <row r="18" s="36" customFormat="true" ht="12.75" hidden="false" customHeight="true" outlineLevel="0" collapsed="false">
      <c r="B18" s="35" t="s">
        <v>30</v>
      </c>
      <c r="C18" s="32" t="s">
        <v>31</v>
      </c>
      <c r="D18" s="32"/>
      <c r="E18" s="32"/>
      <c r="F18" s="32"/>
      <c r="G18" s="32"/>
    </row>
    <row r="19" s="36" customFormat="true" ht="12.75" hidden="false" customHeight="true" outlineLevel="0" collapsed="false">
      <c r="B19" s="35" t="s">
        <v>32</v>
      </c>
      <c r="C19" s="32" t="s">
        <v>33</v>
      </c>
      <c r="D19" s="32"/>
      <c r="E19" s="32"/>
      <c r="F19" s="32"/>
      <c r="G19" s="32"/>
    </row>
    <row r="20" s="36" customFormat="true" ht="12.75" hidden="false" customHeight="true" outlineLevel="0" collapsed="false">
      <c r="B20" s="35" t="s">
        <v>34</v>
      </c>
      <c r="C20" s="32" t="s">
        <v>35</v>
      </c>
      <c r="D20" s="32"/>
      <c r="E20" s="32"/>
      <c r="F20" s="32"/>
      <c r="G20" s="32"/>
    </row>
    <row r="21" s="36" customFormat="true" ht="12.75" hidden="false" customHeight="true" outlineLevel="0" collapsed="false">
      <c r="B21" s="35" t="s">
        <v>36</v>
      </c>
      <c r="C21" s="32" t="s">
        <v>37</v>
      </c>
      <c r="D21" s="32"/>
      <c r="E21" s="32"/>
      <c r="F21" s="32"/>
      <c r="G21" s="32"/>
    </row>
    <row r="22" s="36" customFormat="true" ht="12.75" hidden="false" customHeight="true" outlineLevel="0" collapsed="false">
      <c r="B22" s="35" t="s">
        <v>38</v>
      </c>
      <c r="C22" s="32" t="s">
        <v>39</v>
      </c>
      <c r="D22" s="32"/>
      <c r="E22" s="32"/>
      <c r="F22" s="32"/>
      <c r="G22" s="32"/>
    </row>
    <row r="23" s="36" customFormat="true" ht="12.75" hidden="false" customHeight="true" outlineLevel="0" collapsed="false">
      <c r="B23" s="33"/>
      <c r="C23" s="30"/>
      <c r="D23" s="30"/>
      <c r="E23" s="30"/>
      <c r="F23" s="30"/>
      <c r="G23" s="30"/>
    </row>
    <row r="24" s="36" customFormat="true" ht="12.75" hidden="false" customHeight="true" outlineLevel="0" collapsed="false">
      <c r="B24" s="35" t="n">
        <v>5</v>
      </c>
      <c r="C24" s="37" t="s">
        <v>40</v>
      </c>
      <c r="D24" s="37"/>
      <c r="E24" s="37"/>
      <c r="F24" s="37"/>
      <c r="G24" s="37"/>
    </row>
    <row r="25" s="36" customFormat="true" ht="12.75" hidden="false" customHeight="true" outlineLevel="0" collapsed="false">
      <c r="B25" s="35" t="s">
        <v>41</v>
      </c>
      <c r="C25" s="32" t="s">
        <v>42</v>
      </c>
      <c r="D25" s="32"/>
      <c r="E25" s="32"/>
      <c r="F25" s="32"/>
      <c r="G25" s="32"/>
    </row>
    <row r="26" s="36" customFormat="true" ht="12.75" hidden="false" customHeight="true" outlineLevel="0" collapsed="false">
      <c r="B26" s="35" t="s">
        <v>43</v>
      </c>
      <c r="C26" s="32" t="s">
        <v>44</v>
      </c>
      <c r="D26" s="32"/>
      <c r="E26" s="32"/>
      <c r="F26" s="32"/>
      <c r="G26" s="32"/>
    </row>
    <row r="27" s="36" customFormat="true" ht="12.75" hidden="false" customHeight="true" outlineLevel="0" collapsed="false">
      <c r="B27" s="35" t="s">
        <v>45</v>
      </c>
      <c r="C27" s="32" t="s">
        <v>46</v>
      </c>
      <c r="D27" s="32"/>
      <c r="E27" s="32"/>
      <c r="F27" s="32"/>
      <c r="G27" s="32"/>
    </row>
    <row r="57" customFormat="false" ht="5.25" hidden="false" customHeight="true" outlineLevel="0" collapsed="false"/>
    <row r="63" customFormat="false" ht="12.75" hidden="false" customHeight="false" outlineLevel="0" collapsed="false">
      <c r="A63" s="38"/>
      <c r="B63" s="38"/>
      <c r="C63" s="38"/>
      <c r="D63" s="38"/>
      <c r="E63" s="38"/>
      <c r="F63" s="38"/>
    </row>
  </sheetData>
  <mergeCells count="18">
    <mergeCell ref="C2:G2"/>
    <mergeCell ref="C3:G3"/>
    <mergeCell ref="C4:G4"/>
    <mergeCell ref="C10:G10"/>
    <mergeCell ref="C11:G11"/>
    <mergeCell ref="C12:G12"/>
    <mergeCell ref="C15:G15"/>
    <mergeCell ref="C16:G16"/>
    <mergeCell ref="C17:G17"/>
    <mergeCell ref="C18:G18"/>
    <mergeCell ref="C19:G19"/>
    <mergeCell ref="C20:G20"/>
    <mergeCell ref="C21:G21"/>
    <mergeCell ref="C22:G22"/>
    <mergeCell ref="C24:G24"/>
    <mergeCell ref="C25:G25"/>
    <mergeCell ref="C26:G26"/>
    <mergeCell ref="C27:G27"/>
  </mergeCells>
  <hyperlinks>
    <hyperlink ref="C2" location="Vorbemerkung!A1" display="Vorbemerkung "/>
    <hyperlink ref="C3" location="Übersicht!A1" display="Übersicht"/>
    <hyperlink ref="C4" location="Qualitätsbericht!A1" display="Qualitätsbericht"/>
    <hyperlink ref="C10" location="1!A1" display="Weinmost insgesamt"/>
    <hyperlink ref="C11" location="2!A1" display="Weißmost"/>
    <hyperlink ref="C12" location="3!A1" display="Rotmost"/>
    <hyperlink ref="C15" location="'4.1 '!A1" display="Riesling, Weißer"/>
    <hyperlink ref="C16" location="'4.2 '!A1" display="Müller-Thurgau"/>
    <hyperlink ref="C17" location="'4.3 '!A1" display="Silvaner, Grüner"/>
    <hyperlink ref="C18" location="4.4!A1" display="Burgunder, Weißer"/>
    <hyperlink ref="C19" location="4.5!A1" display="Ruländer (Burgunder, Grauer)"/>
    <hyperlink ref="C20" location="'4.6 '!A1" display="Spätburgunder, Blauer"/>
    <hyperlink ref="C21" location="'4.7 '!A1" display="Dornfelder"/>
    <hyperlink ref="C22" location="4.8!A1" display="Portugieser, Blauer"/>
    <hyperlink ref="C25" location="5.1!A1" display="Bacchus und Kerner"/>
    <hyperlink ref="C26" location="'5.2 '!A1" display="Weißer Elbling, Weißer Gutedel und Scheurebe"/>
    <hyperlink ref="C27" location="'5.3 '!A1" display="Limberger, Müllerrebe (Schwarzriesling) und Blauer Trollinger"/>
  </hyperlinks>
  <printOptions headings="false" gridLines="false" gridLinesSet="true" horizontalCentered="true" verticalCentered="false"/>
  <pageMargins left="0.590277777777778" right="0.590277777777778" top="0.984027777777778"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6</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9: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9" customFormat="false" ht="12.75" hidden="false" customHeight="false" outlineLevel="0" collapsed="false">
      <c r="A59" s="38"/>
      <c r="B59" s="38"/>
      <c r="C59" s="38"/>
      <c r="D59" s="38"/>
    </row>
  </sheetData>
  <printOptions headings="false" gridLines="false" gridLinesSet="true" horizontalCentered="true" verticalCentered="false"/>
  <pageMargins left="0.590277777777778" right="0.590277777777778" top="0.984027777777778"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6</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39" width="10.13"/>
    <col collapsed="false" customWidth="true" hidden="false" outlineLevel="0" max="3" min="2" style="39" width="17.56"/>
    <col collapsed="false" customWidth="true" hidden="false" outlineLevel="0" max="4" min="4" style="39" width="20.28"/>
    <col collapsed="false" customWidth="true" hidden="false" outlineLevel="0" max="5" min="5" style="39" width="19.85"/>
    <col collapsed="false" customWidth="true" hidden="false" outlineLevel="0" max="6" min="6" style="39" width="29.85"/>
    <col collapsed="false" customWidth="false" hidden="false" outlineLevel="0" max="257" min="7" style="39" width="11.42"/>
  </cols>
  <sheetData>
    <row r="1" customFormat="false" ht="15" hidden="false" customHeight="false" outlineLevel="0" collapsed="false">
      <c r="A1" s="40" t="s">
        <v>47</v>
      </c>
      <c r="B1" s="40"/>
      <c r="C1" s="40"/>
      <c r="D1" s="40"/>
      <c r="E1" s="40"/>
      <c r="F1" s="40"/>
    </row>
    <row r="2" customFormat="false" ht="15" hidden="false" customHeight="false" outlineLevel="0" collapsed="false">
      <c r="A2" s="41" t="s">
        <v>48</v>
      </c>
      <c r="B2" s="41"/>
      <c r="C2" s="41"/>
      <c r="D2" s="41"/>
      <c r="E2" s="41"/>
      <c r="F2" s="41"/>
    </row>
    <row r="4" customFormat="false" ht="21.95" hidden="false" customHeight="true" outlineLevel="0" collapsed="false">
      <c r="A4" s="42" t="s">
        <v>49</v>
      </c>
      <c r="B4" s="42" t="s">
        <v>50</v>
      </c>
      <c r="C4" s="42" t="s">
        <v>51</v>
      </c>
      <c r="D4" s="42" t="s">
        <v>52</v>
      </c>
      <c r="E4" s="42"/>
      <c r="F4" s="42" t="s">
        <v>53</v>
      </c>
    </row>
    <row r="5" customFormat="false" ht="21.95" hidden="false" customHeight="true" outlineLevel="0" collapsed="false">
      <c r="A5" s="42"/>
      <c r="B5" s="42"/>
      <c r="C5" s="42"/>
      <c r="D5" s="42"/>
      <c r="E5" s="42"/>
      <c r="F5" s="42"/>
    </row>
    <row r="6" customFormat="false" ht="8.1" hidden="false" customHeight="true" outlineLevel="0" collapsed="false">
      <c r="A6" s="43" t="n">
        <v>1</v>
      </c>
      <c r="B6" s="43" t="s">
        <v>54</v>
      </c>
      <c r="C6" s="44" t="s">
        <v>55</v>
      </c>
      <c r="D6" s="45" t="s">
        <v>56</v>
      </c>
      <c r="E6" s="45"/>
      <c r="F6" s="45"/>
    </row>
    <row r="7" customFormat="false" ht="12.75" hidden="false" customHeight="false" outlineLevel="0" collapsed="false">
      <c r="A7" s="43"/>
      <c r="B7" s="43"/>
      <c r="C7" s="43"/>
      <c r="D7" s="45"/>
      <c r="E7" s="45"/>
      <c r="F7" s="45"/>
    </row>
    <row r="8" customFormat="false" ht="12.75" hidden="false" customHeight="false" outlineLevel="0" collapsed="false">
      <c r="A8" s="43"/>
      <c r="B8" s="43"/>
      <c r="C8" s="43"/>
      <c r="D8" s="45"/>
      <c r="E8" s="45"/>
      <c r="F8" s="45"/>
    </row>
    <row r="9" customFormat="false" ht="12.75" hidden="false" customHeight="false" outlineLevel="0" collapsed="false">
      <c r="A9" s="43"/>
      <c r="B9" s="43"/>
      <c r="C9" s="43"/>
      <c r="D9" s="45"/>
      <c r="E9" s="45"/>
      <c r="F9" s="45"/>
    </row>
    <row r="10" customFormat="false" ht="12.75" hidden="false" customHeight="false" outlineLevel="0" collapsed="false">
      <c r="A10" s="43"/>
      <c r="B10" s="43"/>
      <c r="C10" s="43"/>
      <c r="D10" s="45"/>
      <c r="E10" s="45"/>
      <c r="F10" s="45"/>
    </row>
    <row r="11" customFormat="false" ht="12.75" hidden="false" customHeight="false" outlineLevel="0" collapsed="false">
      <c r="A11" s="43"/>
      <c r="B11" s="43"/>
      <c r="C11" s="43"/>
      <c r="D11" s="45"/>
      <c r="E11" s="45"/>
      <c r="F11" s="45"/>
    </row>
    <row r="12" customFormat="false" ht="8.1" hidden="false" customHeight="true" outlineLevel="0" collapsed="false">
      <c r="A12" s="43"/>
      <c r="B12" s="43"/>
      <c r="C12" s="43"/>
      <c r="D12" s="45"/>
      <c r="E12" s="45"/>
      <c r="F12" s="45"/>
    </row>
    <row r="13" customFormat="false" ht="8.1" hidden="false" customHeight="true" outlineLevel="0" collapsed="false">
      <c r="A13" s="46" t="n">
        <v>2</v>
      </c>
      <c r="B13" s="46" t="s">
        <v>57</v>
      </c>
      <c r="C13" s="47" t="s">
        <v>58</v>
      </c>
      <c r="D13" s="48" t="s">
        <v>59</v>
      </c>
      <c r="E13" s="48"/>
      <c r="F13" s="48"/>
    </row>
    <row r="14" customFormat="false" ht="13.5" hidden="false" customHeight="true" outlineLevel="0" collapsed="false">
      <c r="A14" s="46"/>
      <c r="B14" s="46"/>
      <c r="C14" s="46"/>
      <c r="D14" s="48"/>
      <c r="E14" s="48"/>
      <c r="F14" s="48"/>
    </row>
    <row r="15" customFormat="false" ht="13.5" hidden="false" customHeight="true" outlineLevel="0" collapsed="false">
      <c r="A15" s="46"/>
      <c r="B15" s="46"/>
      <c r="C15" s="46"/>
      <c r="D15" s="48"/>
      <c r="E15" s="48"/>
      <c r="F15" s="48"/>
    </row>
    <row r="16" customFormat="false" ht="8.1" hidden="false" customHeight="true" outlineLevel="0" collapsed="false">
      <c r="A16" s="46"/>
      <c r="B16" s="46"/>
      <c r="C16" s="47"/>
      <c r="D16" s="48"/>
      <c r="E16" s="48"/>
      <c r="F16" s="48"/>
    </row>
    <row r="17" customFormat="false" ht="8.1" hidden="false" customHeight="true" outlineLevel="0" collapsed="false">
      <c r="A17" s="49" t="n">
        <v>3</v>
      </c>
      <c r="B17" s="49" t="s">
        <v>54</v>
      </c>
      <c r="C17" s="49" t="s">
        <v>58</v>
      </c>
      <c r="D17" s="50"/>
      <c r="E17" s="51"/>
      <c r="F17" s="49" t="s">
        <v>60</v>
      </c>
    </row>
    <row r="18" customFormat="false" ht="12.75" hidden="false" customHeight="false" outlineLevel="0" collapsed="false">
      <c r="A18" s="49"/>
      <c r="B18" s="49"/>
      <c r="C18" s="49"/>
      <c r="D18" s="52" t="s">
        <v>61</v>
      </c>
      <c r="E18" s="53"/>
      <c r="F18" s="49"/>
    </row>
    <row r="19" customFormat="false" ht="12.75" hidden="false" customHeight="false" outlineLevel="0" collapsed="false">
      <c r="A19" s="49"/>
      <c r="B19" s="49"/>
      <c r="C19" s="49"/>
      <c r="D19" s="52" t="s">
        <v>62</v>
      </c>
      <c r="E19" s="53"/>
      <c r="F19" s="49"/>
    </row>
    <row r="20" customFormat="false" ht="12.75" hidden="false" customHeight="false" outlineLevel="0" collapsed="false">
      <c r="A20" s="49"/>
      <c r="B20" s="49"/>
      <c r="C20" s="49"/>
      <c r="D20" s="54" t="s">
        <v>63</v>
      </c>
      <c r="E20" s="53"/>
      <c r="F20" s="49"/>
    </row>
    <row r="21" customFormat="false" ht="8.1" hidden="false" customHeight="true" outlineLevel="0" collapsed="false">
      <c r="A21" s="49"/>
      <c r="B21" s="49"/>
      <c r="C21" s="49"/>
      <c r="D21" s="55"/>
      <c r="E21" s="56"/>
      <c r="F21" s="49"/>
    </row>
    <row r="22" customFormat="false" ht="8.1" hidden="false" customHeight="true" outlineLevel="0" collapsed="false">
      <c r="A22" s="49" t="n">
        <v>4</v>
      </c>
      <c r="B22" s="49" t="s">
        <v>64</v>
      </c>
      <c r="C22" s="49" t="s">
        <v>65</v>
      </c>
      <c r="D22" s="50"/>
      <c r="E22" s="51"/>
      <c r="F22" s="49" t="s">
        <v>66</v>
      </c>
    </row>
    <row r="23" customFormat="false" ht="12.75" hidden="false" customHeight="false" outlineLevel="0" collapsed="false">
      <c r="A23" s="49"/>
      <c r="B23" s="49"/>
      <c r="C23" s="49"/>
      <c r="D23" s="52" t="s">
        <v>67</v>
      </c>
      <c r="E23" s="53"/>
      <c r="F23" s="49"/>
    </row>
    <row r="24" customFormat="false" ht="12.75" hidden="false" customHeight="false" outlineLevel="0" collapsed="false">
      <c r="A24" s="49"/>
      <c r="B24" s="49"/>
      <c r="C24" s="49"/>
      <c r="D24" s="52" t="s">
        <v>68</v>
      </c>
      <c r="E24" s="53"/>
      <c r="F24" s="49"/>
    </row>
    <row r="25" customFormat="false" ht="12.75" hidden="false" customHeight="false" outlineLevel="0" collapsed="false">
      <c r="A25" s="49"/>
      <c r="B25" s="49"/>
      <c r="C25" s="49"/>
      <c r="D25" s="52" t="s">
        <v>69</v>
      </c>
      <c r="E25" s="53"/>
      <c r="F25" s="49"/>
    </row>
    <row r="26" customFormat="false" ht="8.1" hidden="false" customHeight="true" outlineLevel="0" collapsed="false">
      <c r="A26" s="49"/>
      <c r="B26" s="49"/>
      <c r="C26" s="49"/>
      <c r="D26" s="55"/>
      <c r="E26" s="56"/>
      <c r="F26" s="49"/>
    </row>
    <row r="27" customFormat="false" ht="8.1" hidden="false" customHeight="true" outlineLevel="0" collapsed="false">
      <c r="A27" s="49" t="n">
        <v>5</v>
      </c>
      <c r="B27" s="49" t="s">
        <v>54</v>
      </c>
      <c r="C27" s="49" t="s">
        <v>70</v>
      </c>
      <c r="D27" s="50"/>
      <c r="E27" s="51"/>
      <c r="F27" s="49" t="s">
        <v>71</v>
      </c>
    </row>
    <row r="28" customFormat="false" ht="12.75" hidden="false" customHeight="false" outlineLevel="0" collapsed="false">
      <c r="A28" s="49"/>
      <c r="B28" s="49"/>
      <c r="C28" s="49"/>
      <c r="D28" s="52" t="s">
        <v>72</v>
      </c>
      <c r="E28" s="53"/>
      <c r="F28" s="49"/>
    </row>
    <row r="29" customFormat="false" ht="12.75" hidden="false" customHeight="false" outlineLevel="0" collapsed="false">
      <c r="A29" s="49"/>
      <c r="B29" s="49"/>
      <c r="C29" s="49"/>
      <c r="D29" s="52" t="s">
        <v>73</v>
      </c>
      <c r="E29" s="53"/>
      <c r="F29" s="49"/>
    </row>
    <row r="30" customFormat="false" ht="12.75" hidden="false" customHeight="false" outlineLevel="0" collapsed="false">
      <c r="A30" s="49"/>
      <c r="B30" s="49"/>
      <c r="C30" s="49"/>
      <c r="D30" s="52" t="s">
        <v>74</v>
      </c>
      <c r="E30" s="53"/>
      <c r="F30" s="49"/>
    </row>
    <row r="31" customFormat="false" ht="12.75" hidden="false" customHeight="false" outlineLevel="0" collapsed="false">
      <c r="A31" s="49"/>
      <c r="B31" s="49"/>
      <c r="C31" s="49"/>
      <c r="D31" s="52" t="s">
        <v>75</v>
      </c>
      <c r="E31" s="53"/>
      <c r="F31" s="49"/>
    </row>
    <row r="32" customFormat="false" ht="12.75" hidden="false" customHeight="false" outlineLevel="0" collapsed="false">
      <c r="A32" s="49"/>
      <c r="B32" s="49"/>
      <c r="C32" s="49"/>
      <c r="D32" s="52" t="s">
        <v>76</v>
      </c>
      <c r="E32" s="53"/>
      <c r="F32" s="49"/>
    </row>
    <row r="33" customFormat="false" ht="8.1" hidden="false" customHeight="true" outlineLevel="0" collapsed="false">
      <c r="A33" s="49"/>
      <c r="B33" s="49"/>
      <c r="C33" s="49"/>
      <c r="D33" s="55"/>
      <c r="E33" s="56"/>
      <c r="F33" s="49"/>
    </row>
    <row r="34" customFormat="false" ht="8.1" hidden="false" customHeight="true" outlineLevel="0" collapsed="false">
      <c r="A34" s="49" t="n">
        <v>6</v>
      </c>
      <c r="B34" s="49" t="s">
        <v>77</v>
      </c>
      <c r="C34" s="49" t="s">
        <v>78</v>
      </c>
      <c r="D34" s="50"/>
      <c r="E34" s="51"/>
      <c r="F34" s="49" t="s">
        <v>79</v>
      </c>
    </row>
    <row r="35" customFormat="false" ht="12.75" hidden="false" customHeight="false" outlineLevel="0" collapsed="false">
      <c r="A35" s="49"/>
      <c r="B35" s="49"/>
      <c r="C35" s="49"/>
      <c r="D35" s="54" t="s">
        <v>80</v>
      </c>
      <c r="E35" s="53"/>
      <c r="F35" s="49"/>
    </row>
    <row r="36" customFormat="false" ht="12.75" hidden="false" customHeight="false" outlineLevel="0" collapsed="false">
      <c r="A36" s="49"/>
      <c r="B36" s="49"/>
      <c r="C36" s="49"/>
      <c r="D36" s="52" t="s">
        <v>81</v>
      </c>
      <c r="E36" s="53"/>
      <c r="F36" s="49"/>
    </row>
    <row r="37" customFormat="false" ht="12.75" hidden="false" customHeight="false" outlineLevel="0" collapsed="false">
      <c r="A37" s="49"/>
      <c r="B37" s="49"/>
      <c r="C37" s="49"/>
      <c r="D37" s="52" t="s">
        <v>82</v>
      </c>
      <c r="E37" s="53"/>
      <c r="F37" s="49"/>
    </row>
    <row r="38" customFormat="false" ht="8.1" hidden="false" customHeight="true" outlineLevel="0" collapsed="false">
      <c r="A38" s="49"/>
      <c r="B38" s="49"/>
      <c r="C38" s="49"/>
      <c r="D38" s="55"/>
      <c r="E38" s="56"/>
      <c r="F38" s="49"/>
    </row>
    <row r="39" customFormat="false" ht="8.1" hidden="false" customHeight="true" outlineLevel="0" collapsed="false">
      <c r="A39" s="49" t="n">
        <v>7</v>
      </c>
      <c r="B39" s="49" t="s">
        <v>64</v>
      </c>
      <c r="C39" s="49" t="s">
        <v>78</v>
      </c>
      <c r="D39" s="50"/>
      <c r="E39" s="51"/>
      <c r="F39" s="49" t="s">
        <v>83</v>
      </c>
    </row>
    <row r="40" customFormat="false" ht="12.75" hidden="false" customHeight="false" outlineLevel="0" collapsed="false">
      <c r="A40" s="49"/>
      <c r="B40" s="49"/>
      <c r="C40" s="49"/>
      <c r="D40" s="52" t="s">
        <v>84</v>
      </c>
      <c r="E40" s="53"/>
      <c r="F40" s="49"/>
    </row>
    <row r="41" customFormat="false" ht="12.75" hidden="false" customHeight="false" outlineLevel="0" collapsed="false">
      <c r="A41" s="49"/>
      <c r="B41" s="49"/>
      <c r="C41" s="49"/>
      <c r="D41" s="52" t="s">
        <v>85</v>
      </c>
      <c r="E41" s="53"/>
      <c r="F41" s="49"/>
    </row>
    <row r="42" customFormat="false" ht="12.75" hidden="false" customHeight="false" outlineLevel="0" collapsed="false">
      <c r="A42" s="49"/>
      <c r="B42" s="49"/>
      <c r="C42" s="49"/>
      <c r="D42" s="52" t="s">
        <v>86</v>
      </c>
      <c r="E42" s="53"/>
      <c r="F42" s="49"/>
    </row>
    <row r="43" customFormat="false" ht="8.1" hidden="false" customHeight="true" outlineLevel="0" collapsed="false">
      <c r="A43" s="49"/>
      <c r="B43" s="49"/>
      <c r="C43" s="49"/>
      <c r="D43" s="55"/>
      <c r="E43" s="56"/>
      <c r="F43" s="49"/>
    </row>
    <row r="44" customFormat="false" ht="8.1" hidden="false" customHeight="true" outlineLevel="0" collapsed="false">
      <c r="A44" s="47" t="n">
        <v>8</v>
      </c>
      <c r="B44" s="47" t="s">
        <v>57</v>
      </c>
      <c r="C44" s="47" t="s">
        <v>78</v>
      </c>
      <c r="D44" s="48" t="s">
        <v>87</v>
      </c>
      <c r="E44" s="48"/>
      <c r="F44" s="48"/>
    </row>
    <row r="45" customFormat="false" ht="8.1" hidden="false" customHeight="true" outlineLevel="0" collapsed="false">
      <c r="A45" s="47"/>
      <c r="B45" s="47"/>
      <c r="C45" s="47"/>
      <c r="D45" s="48"/>
      <c r="E45" s="48"/>
      <c r="F45" s="48"/>
    </row>
    <row r="46" customFormat="false" ht="12.75" hidden="false" customHeight="false" outlineLevel="0" collapsed="false">
      <c r="A46" s="47"/>
      <c r="B46" s="47"/>
      <c r="C46" s="47"/>
      <c r="D46" s="48"/>
      <c r="E46" s="48"/>
      <c r="F46" s="48"/>
    </row>
    <row r="47" customFormat="false" ht="8.1" hidden="false" customHeight="true" outlineLevel="0" collapsed="false">
      <c r="A47" s="47"/>
      <c r="B47" s="47"/>
      <c r="C47" s="47"/>
      <c r="D47" s="48"/>
      <c r="E47" s="48"/>
      <c r="F47" s="48"/>
    </row>
    <row r="48" customFormat="false" ht="8.1" hidden="false" customHeight="true" outlineLevel="0" collapsed="false">
      <c r="A48" s="49" t="n">
        <v>9</v>
      </c>
      <c r="B48" s="49" t="s">
        <v>54</v>
      </c>
      <c r="C48" s="49" t="s">
        <v>88</v>
      </c>
      <c r="D48" s="50"/>
      <c r="E48" s="51"/>
      <c r="F48" s="49" t="s">
        <v>89</v>
      </c>
    </row>
    <row r="49" customFormat="false" ht="12.75" hidden="false" customHeight="false" outlineLevel="0" collapsed="false">
      <c r="A49" s="49"/>
      <c r="B49" s="49"/>
      <c r="C49" s="49"/>
      <c r="D49" s="52" t="s">
        <v>90</v>
      </c>
      <c r="E49" s="53"/>
      <c r="F49" s="49"/>
    </row>
    <row r="50" customFormat="false" ht="12.75" hidden="false" customHeight="false" outlineLevel="0" collapsed="false">
      <c r="A50" s="49"/>
      <c r="B50" s="49"/>
      <c r="C50" s="49"/>
      <c r="D50" s="52" t="s">
        <v>91</v>
      </c>
      <c r="E50" s="53"/>
      <c r="F50" s="49"/>
    </row>
    <row r="51" customFormat="false" ht="12.75" hidden="false" customHeight="false" outlineLevel="0" collapsed="false">
      <c r="A51" s="49"/>
      <c r="B51" s="49"/>
      <c r="C51" s="49"/>
      <c r="D51" s="52" t="s">
        <v>92</v>
      </c>
      <c r="E51" s="53"/>
      <c r="F51" s="49"/>
    </row>
    <row r="52" customFormat="false" ht="12.75" hidden="false" customHeight="false" outlineLevel="0" collapsed="false">
      <c r="A52" s="49"/>
      <c r="B52" s="49"/>
      <c r="C52" s="49"/>
      <c r="D52" s="52" t="s">
        <v>93</v>
      </c>
      <c r="E52" s="53"/>
      <c r="F52" s="49"/>
    </row>
    <row r="53" customFormat="false" ht="12.75" hidden="false" customHeight="false" outlineLevel="0" collapsed="false">
      <c r="A53" s="49"/>
      <c r="B53" s="49"/>
      <c r="C53" s="49"/>
      <c r="D53" s="52" t="s">
        <v>94</v>
      </c>
      <c r="E53" s="53"/>
      <c r="F53" s="49"/>
    </row>
    <row r="54" customFormat="false" ht="12.75" hidden="false" customHeight="false" outlineLevel="0" collapsed="false">
      <c r="A54" s="49"/>
      <c r="B54" s="49"/>
      <c r="C54" s="49"/>
      <c r="D54" s="52" t="s">
        <v>95</v>
      </c>
      <c r="E54" s="53"/>
      <c r="F54" s="49"/>
    </row>
    <row r="55" customFormat="false" ht="12.75" hidden="false" customHeight="false" outlineLevel="0" collapsed="false">
      <c r="A55" s="49"/>
      <c r="B55" s="49"/>
      <c r="C55" s="49"/>
      <c r="D55" s="52" t="s">
        <v>96</v>
      </c>
      <c r="E55" s="53"/>
      <c r="F55" s="49"/>
    </row>
    <row r="56" customFormat="false" ht="8.1" hidden="false" customHeight="true" outlineLevel="0" collapsed="false">
      <c r="A56" s="49"/>
      <c r="B56" s="49"/>
      <c r="C56" s="49"/>
      <c r="D56" s="55"/>
      <c r="E56" s="56"/>
      <c r="F56" s="49"/>
    </row>
    <row r="57" customFormat="false" ht="8.1" hidden="false" customHeight="true" outlineLevel="0" collapsed="false">
      <c r="A57" s="49" t="n">
        <v>10</v>
      </c>
      <c r="B57" s="49" t="s">
        <v>77</v>
      </c>
      <c r="C57" s="49" t="s">
        <v>97</v>
      </c>
      <c r="D57" s="50"/>
      <c r="E57" s="51"/>
      <c r="F57" s="49" t="s">
        <v>98</v>
      </c>
    </row>
    <row r="58" customFormat="false" ht="12.75" hidden="false" customHeight="false" outlineLevel="0" collapsed="false">
      <c r="A58" s="49"/>
      <c r="B58" s="49"/>
      <c r="C58" s="49"/>
      <c r="D58" s="54" t="s">
        <v>99</v>
      </c>
      <c r="E58" s="53"/>
      <c r="F58" s="49"/>
    </row>
    <row r="59" customFormat="false" ht="12.75" hidden="false" customHeight="false" outlineLevel="0" collapsed="false">
      <c r="A59" s="49"/>
      <c r="B59" s="49"/>
      <c r="C59" s="49"/>
      <c r="D59" s="52" t="s">
        <v>100</v>
      </c>
      <c r="E59" s="53"/>
      <c r="F59" s="49"/>
    </row>
    <row r="60" customFormat="false" ht="12.75" hidden="false" customHeight="false" outlineLevel="0" collapsed="false">
      <c r="A60" s="49"/>
      <c r="B60" s="49"/>
      <c r="C60" s="49"/>
      <c r="D60" s="52" t="s">
        <v>101</v>
      </c>
      <c r="E60" s="53"/>
      <c r="F60" s="49"/>
    </row>
    <row r="61" customFormat="false" ht="8.1" hidden="false" customHeight="true" outlineLevel="0" collapsed="false">
      <c r="A61" s="49"/>
      <c r="B61" s="49"/>
      <c r="C61" s="49"/>
      <c r="D61" s="55"/>
      <c r="E61" s="56"/>
      <c r="F61" s="49"/>
    </row>
    <row r="62" customFormat="false" ht="8.1" hidden="false" customHeight="true" outlineLevel="0" collapsed="false">
      <c r="A62" s="49" t="n">
        <v>12</v>
      </c>
      <c r="B62" s="49" t="s">
        <v>77</v>
      </c>
      <c r="C62" s="49" t="s">
        <v>102</v>
      </c>
      <c r="D62" s="50"/>
      <c r="E62" s="51"/>
      <c r="F62" s="49" t="s">
        <v>103</v>
      </c>
    </row>
    <row r="63" customFormat="false" ht="12.75" hidden="false" customHeight="false" outlineLevel="0" collapsed="false">
      <c r="A63" s="49"/>
      <c r="B63" s="49"/>
      <c r="C63" s="49"/>
      <c r="D63" s="54" t="s">
        <v>104</v>
      </c>
      <c r="E63" s="53"/>
      <c r="F63" s="49"/>
    </row>
    <row r="64" customFormat="false" ht="12.75" hidden="false" customHeight="false" outlineLevel="0" collapsed="false">
      <c r="A64" s="49"/>
      <c r="B64" s="49"/>
      <c r="C64" s="49"/>
      <c r="D64" s="52" t="s">
        <v>105</v>
      </c>
      <c r="E64" s="53"/>
      <c r="F64" s="49"/>
    </row>
    <row r="65" customFormat="false" ht="12.75" hidden="false" customHeight="false" outlineLevel="0" collapsed="false">
      <c r="A65" s="49"/>
      <c r="B65" s="49"/>
      <c r="C65" s="49"/>
      <c r="D65" s="52" t="s">
        <v>106</v>
      </c>
      <c r="E65" s="53"/>
      <c r="F65" s="49"/>
    </row>
    <row r="66" customFormat="false" ht="12.75" hidden="false" customHeight="false" outlineLevel="0" collapsed="false">
      <c r="A66" s="49"/>
      <c r="B66" s="49"/>
      <c r="C66" s="49"/>
      <c r="D66" s="52" t="s">
        <v>107</v>
      </c>
      <c r="E66" s="53"/>
      <c r="F66" s="49"/>
    </row>
    <row r="67" customFormat="false" ht="12.75" hidden="false" customHeight="false" outlineLevel="0" collapsed="false">
      <c r="A67" s="49"/>
      <c r="B67" s="49"/>
      <c r="C67" s="49"/>
      <c r="D67" s="52" t="s">
        <v>108</v>
      </c>
      <c r="E67" s="53"/>
      <c r="F67" s="49"/>
    </row>
    <row r="68" customFormat="false" ht="12.75" hidden="false" customHeight="false" outlineLevel="0" collapsed="false">
      <c r="A68" s="49"/>
      <c r="B68" s="49"/>
      <c r="C68" s="49"/>
      <c r="D68" s="52" t="s">
        <v>109</v>
      </c>
      <c r="E68" s="53"/>
      <c r="F68" s="49"/>
    </row>
    <row r="69" customFormat="false" ht="12.75" hidden="false" customHeight="false" outlineLevel="0" collapsed="false">
      <c r="A69" s="49"/>
      <c r="B69" s="49"/>
      <c r="C69" s="49"/>
      <c r="D69" s="52" t="s">
        <v>110</v>
      </c>
      <c r="E69" s="53"/>
      <c r="F69" s="49"/>
    </row>
    <row r="70" customFormat="false" ht="8.1" hidden="false" customHeight="true" outlineLevel="0" collapsed="false">
      <c r="A70" s="49"/>
      <c r="B70" s="49"/>
      <c r="C70" s="49"/>
      <c r="D70" s="55"/>
      <c r="E70" s="56"/>
      <c r="F70" s="49"/>
    </row>
    <row r="71" customFormat="false" ht="8.1" hidden="false" customHeight="true" outlineLevel="0" collapsed="false">
      <c r="A71" s="57" t="n">
        <v>13</v>
      </c>
      <c r="B71" s="58" t="s">
        <v>57</v>
      </c>
      <c r="C71" s="57" t="n">
        <v>2016</v>
      </c>
      <c r="D71" s="59" t="s">
        <v>111</v>
      </c>
      <c r="E71" s="59"/>
      <c r="F71" s="59"/>
    </row>
    <row r="72" customFormat="false" ht="13.5" hidden="false" customHeight="true" outlineLevel="0" collapsed="false">
      <c r="A72" s="57"/>
      <c r="B72" s="58"/>
      <c r="C72" s="57"/>
      <c r="D72" s="59"/>
      <c r="E72" s="59"/>
      <c r="F72" s="59"/>
    </row>
    <row r="73" customFormat="false" ht="13.5" hidden="false" customHeight="true" outlineLevel="0" collapsed="false">
      <c r="A73" s="57"/>
      <c r="B73" s="58"/>
      <c r="C73" s="57"/>
      <c r="D73" s="59"/>
      <c r="E73" s="59"/>
      <c r="F73" s="59"/>
    </row>
    <row r="74" customFormat="false" ht="13.5" hidden="false" customHeight="true" outlineLevel="0" collapsed="false">
      <c r="A74" s="57"/>
      <c r="B74" s="58"/>
      <c r="C74" s="57"/>
      <c r="D74" s="59"/>
      <c r="E74" s="59"/>
      <c r="F74" s="59"/>
    </row>
    <row r="75" customFormat="false" ht="13.5" hidden="false" customHeight="true" outlineLevel="0" collapsed="false">
      <c r="A75" s="57"/>
      <c r="B75" s="58"/>
      <c r="C75" s="57"/>
      <c r="D75" s="59"/>
      <c r="E75" s="59"/>
      <c r="F75" s="59"/>
    </row>
    <row r="76" customFormat="false" ht="8.1" hidden="false" customHeight="true" outlineLevel="0" collapsed="false">
      <c r="A76" s="49" t="n">
        <v>14</v>
      </c>
      <c r="B76" s="49" t="s">
        <v>64</v>
      </c>
      <c r="C76" s="49" t="n">
        <v>2016</v>
      </c>
      <c r="D76" s="50"/>
      <c r="E76" s="51"/>
      <c r="F76" s="44" t="s">
        <v>112</v>
      </c>
    </row>
    <row r="77" customFormat="false" ht="12.75" hidden="false" customHeight="false" outlineLevel="0" collapsed="false">
      <c r="A77" s="49"/>
      <c r="B77" s="49"/>
      <c r="C77" s="49"/>
      <c r="D77" s="52" t="s">
        <v>113</v>
      </c>
      <c r="E77" s="53"/>
      <c r="F77" s="44"/>
    </row>
    <row r="78" customFormat="false" ht="12.75" hidden="false" customHeight="false" outlineLevel="0" collapsed="false">
      <c r="A78" s="49"/>
      <c r="B78" s="49"/>
      <c r="C78" s="49"/>
      <c r="D78" s="52" t="s">
        <v>114</v>
      </c>
      <c r="E78" s="53"/>
      <c r="F78" s="44"/>
    </row>
    <row r="79" customFormat="false" ht="8.1" hidden="false" customHeight="true" outlineLevel="0" collapsed="false">
      <c r="A79" s="49"/>
      <c r="B79" s="49"/>
      <c r="C79" s="49"/>
      <c r="D79" s="55"/>
      <c r="E79" s="56"/>
      <c r="F79" s="44"/>
    </row>
    <row r="80" customFormat="false" ht="8.1" hidden="false" customHeight="true" outlineLevel="0" collapsed="false">
      <c r="A80" s="49" t="n">
        <v>15</v>
      </c>
      <c r="B80" s="49" t="s">
        <v>77</v>
      </c>
      <c r="C80" s="49" t="n">
        <v>2016</v>
      </c>
      <c r="D80" s="50"/>
      <c r="E80" s="51"/>
      <c r="F80" s="44" t="s">
        <v>115</v>
      </c>
    </row>
    <row r="81" customFormat="false" ht="12.75" hidden="false" customHeight="false" outlineLevel="0" collapsed="false">
      <c r="A81" s="49"/>
      <c r="B81" s="49"/>
      <c r="C81" s="49"/>
      <c r="D81" s="52" t="s">
        <v>116</v>
      </c>
      <c r="E81" s="53"/>
      <c r="F81" s="44"/>
    </row>
    <row r="82" customFormat="false" ht="12.75" hidden="false" customHeight="false" outlineLevel="0" collapsed="false">
      <c r="A82" s="49"/>
      <c r="B82" s="49"/>
      <c r="C82" s="49"/>
      <c r="D82" s="54" t="s">
        <v>117</v>
      </c>
      <c r="E82" s="53"/>
      <c r="F82" s="44"/>
    </row>
    <row r="83" customFormat="false" ht="12.75" hidden="false" customHeight="false" outlineLevel="0" collapsed="false">
      <c r="A83" s="49"/>
      <c r="B83" s="49"/>
      <c r="C83" s="49"/>
      <c r="D83" s="52" t="s">
        <v>118</v>
      </c>
      <c r="E83" s="53"/>
      <c r="F83" s="44"/>
    </row>
    <row r="84" customFormat="false" ht="12.75" hidden="false" customHeight="false" outlineLevel="0" collapsed="false">
      <c r="A84" s="49"/>
      <c r="B84" s="49"/>
      <c r="C84" s="49"/>
      <c r="D84" s="52" t="s">
        <v>119</v>
      </c>
      <c r="E84" s="53"/>
      <c r="F84" s="44"/>
    </row>
    <row r="85" customFormat="false" ht="12.75" hidden="false" customHeight="false" outlineLevel="0" collapsed="false">
      <c r="A85" s="49"/>
      <c r="B85" s="49"/>
      <c r="C85" s="49"/>
      <c r="D85" s="52" t="s">
        <v>120</v>
      </c>
      <c r="E85" s="53"/>
      <c r="F85" s="44"/>
    </row>
    <row r="86" customFormat="false" ht="12.75" hidden="false" customHeight="false" outlineLevel="0" collapsed="false">
      <c r="A86" s="49"/>
      <c r="B86" s="49"/>
      <c r="C86" s="49"/>
      <c r="D86" s="52" t="s">
        <v>121</v>
      </c>
      <c r="E86" s="53"/>
      <c r="F86" s="44"/>
    </row>
    <row r="87" customFormat="false" ht="12.75" hidden="false" customHeight="false" outlineLevel="0" collapsed="false">
      <c r="A87" s="49"/>
      <c r="B87" s="49"/>
      <c r="C87" s="49"/>
      <c r="D87" s="52" t="s">
        <v>122</v>
      </c>
      <c r="E87" s="53"/>
      <c r="F87" s="44"/>
    </row>
    <row r="88" customFormat="false" ht="8.1" hidden="false" customHeight="true" outlineLevel="0" collapsed="false">
      <c r="A88" s="49"/>
      <c r="B88" s="49"/>
      <c r="C88" s="49"/>
      <c r="D88" s="55"/>
      <c r="E88" s="56"/>
      <c r="F88" s="44"/>
    </row>
    <row r="89" customFormat="false" ht="8.1" hidden="false" customHeight="true" outlineLevel="0" collapsed="false">
      <c r="A89" s="49" t="n">
        <v>16</v>
      </c>
      <c r="B89" s="49" t="s">
        <v>54</v>
      </c>
      <c r="C89" s="49" t="n">
        <v>2016</v>
      </c>
      <c r="D89" s="50"/>
      <c r="E89" s="51"/>
      <c r="F89" s="60" t="s">
        <v>123</v>
      </c>
    </row>
    <row r="90" customFormat="false" ht="12.75" hidden="false" customHeight="false" outlineLevel="0" collapsed="false">
      <c r="A90" s="49"/>
      <c r="B90" s="49"/>
      <c r="C90" s="49"/>
      <c r="D90" s="52" t="s">
        <v>124</v>
      </c>
      <c r="E90" s="53"/>
      <c r="F90" s="60"/>
    </row>
    <row r="91" customFormat="false" ht="12.75" hidden="false" customHeight="false" outlineLevel="0" collapsed="false">
      <c r="A91" s="49"/>
      <c r="B91" s="49"/>
      <c r="C91" s="49"/>
      <c r="D91" s="54" t="s">
        <v>125</v>
      </c>
      <c r="E91" s="53"/>
      <c r="F91" s="60"/>
    </row>
    <row r="92" customFormat="false" ht="12.75" hidden="false" customHeight="false" outlineLevel="0" collapsed="false">
      <c r="A92" s="49"/>
      <c r="B92" s="49"/>
      <c r="C92" s="49"/>
      <c r="D92" s="52" t="s">
        <v>126</v>
      </c>
      <c r="E92" s="53"/>
      <c r="F92" s="60"/>
    </row>
    <row r="93" customFormat="false" ht="12.75" hidden="false" customHeight="false" outlineLevel="0" collapsed="false">
      <c r="A93" s="49"/>
      <c r="B93" s="49"/>
      <c r="C93" s="49"/>
      <c r="D93" s="54" t="s">
        <v>127</v>
      </c>
      <c r="E93" s="53"/>
      <c r="F93" s="60"/>
    </row>
    <row r="94" customFormat="false" ht="12.75" hidden="false" customHeight="false" outlineLevel="0" collapsed="false">
      <c r="A94" s="49"/>
      <c r="B94" s="49"/>
      <c r="C94" s="49"/>
      <c r="D94" s="54" t="s">
        <v>128</v>
      </c>
      <c r="E94" s="53"/>
      <c r="F94" s="60"/>
    </row>
    <row r="95" customFormat="false" ht="8.1" hidden="false" customHeight="true" outlineLevel="0" collapsed="false">
      <c r="A95" s="49"/>
      <c r="B95" s="49"/>
      <c r="C95" s="49"/>
      <c r="D95" s="55"/>
      <c r="E95" s="56"/>
      <c r="F95" s="60"/>
    </row>
    <row r="97" customFormat="false" ht="12.75" hidden="false" customHeight="false" outlineLevel="0" collapsed="false">
      <c r="A97" s="61"/>
    </row>
    <row r="98" customFormat="false" ht="12.75" hidden="false" customHeight="false" outlineLevel="0" collapsed="false">
      <c r="A98" s="61"/>
    </row>
    <row r="127" customFormat="false" ht="12.75" hidden="false" customHeight="false" outlineLevel="0" collapsed="false">
      <c r="A127" s="62"/>
    </row>
    <row r="143" customFormat="false" ht="12.75" hidden="false" customHeight="false" outlineLevel="0" collapsed="false">
      <c r="A143" s="62"/>
    </row>
  </sheetData>
  <mergeCells count="67">
    <mergeCell ref="A1:F1"/>
    <mergeCell ref="A2:F2"/>
    <mergeCell ref="A4:A5"/>
    <mergeCell ref="B4:B5"/>
    <mergeCell ref="C4:C5"/>
    <mergeCell ref="D4:E5"/>
    <mergeCell ref="F4:F5"/>
    <mergeCell ref="A6:A12"/>
    <mergeCell ref="B6:B12"/>
    <mergeCell ref="C6:C12"/>
    <mergeCell ref="D6:F12"/>
    <mergeCell ref="A13:A16"/>
    <mergeCell ref="B13:B16"/>
    <mergeCell ref="C13:C16"/>
    <mergeCell ref="D13:F16"/>
    <mergeCell ref="A17:A21"/>
    <mergeCell ref="B17:B21"/>
    <mergeCell ref="C17:C21"/>
    <mergeCell ref="F17:F21"/>
    <mergeCell ref="A22:A26"/>
    <mergeCell ref="B22:B26"/>
    <mergeCell ref="C22:C26"/>
    <mergeCell ref="F22:F26"/>
    <mergeCell ref="A27:A33"/>
    <mergeCell ref="B27:B33"/>
    <mergeCell ref="C27:C33"/>
    <mergeCell ref="F27:F33"/>
    <mergeCell ref="A34:A38"/>
    <mergeCell ref="B34:B38"/>
    <mergeCell ref="C34:C38"/>
    <mergeCell ref="F34:F38"/>
    <mergeCell ref="A39:A43"/>
    <mergeCell ref="B39:B43"/>
    <mergeCell ref="C39:C43"/>
    <mergeCell ref="F39:F43"/>
    <mergeCell ref="A44:A47"/>
    <mergeCell ref="B44:B47"/>
    <mergeCell ref="C44:C47"/>
    <mergeCell ref="D44:F47"/>
    <mergeCell ref="A48:A56"/>
    <mergeCell ref="B48:B56"/>
    <mergeCell ref="C48:C56"/>
    <mergeCell ref="F48:F56"/>
    <mergeCell ref="A57:A61"/>
    <mergeCell ref="B57:B61"/>
    <mergeCell ref="C57:C61"/>
    <mergeCell ref="F57:F61"/>
    <mergeCell ref="A62:A70"/>
    <mergeCell ref="B62:B70"/>
    <mergeCell ref="C62:C70"/>
    <mergeCell ref="F62:F70"/>
    <mergeCell ref="A71:A75"/>
    <mergeCell ref="B71:B75"/>
    <mergeCell ref="C71:C75"/>
    <mergeCell ref="D71:F75"/>
    <mergeCell ref="A76:A79"/>
    <mergeCell ref="B76:B79"/>
    <mergeCell ref="C76:C79"/>
    <mergeCell ref="F76:F79"/>
    <mergeCell ref="A80:A88"/>
    <mergeCell ref="B80:B88"/>
    <mergeCell ref="C80:C88"/>
    <mergeCell ref="F80:F88"/>
    <mergeCell ref="A89:A95"/>
    <mergeCell ref="B89:B95"/>
    <mergeCell ref="C89:C95"/>
    <mergeCell ref="F89:F95"/>
  </mergeCells>
  <printOptions headings="false" gridLines="false" gridLinesSet="true" horizontalCentered="true" verticalCentered="false"/>
  <pageMargins left="0.39375" right="0.275694444444444" top="0.3937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2.7"/>
    <col collapsed="false" customWidth="true" hidden="false" outlineLevel="0" max="2" min="2" style="63" width="3.7"/>
    <col collapsed="false" customWidth="true" hidden="false" outlineLevel="0" max="3" min="3" style="63" width="15.7"/>
    <col collapsed="false" customWidth="true" hidden="false" outlineLevel="0" max="4" min="4" style="63" width="4.7"/>
    <col collapsed="false" customWidth="true" hidden="false" outlineLevel="0" max="5" min="5" style="63" width="0.85"/>
    <col collapsed="false" customWidth="true" hidden="false" outlineLevel="0" max="6" min="6" style="63" width="7.7"/>
    <col collapsed="false" customWidth="true" hidden="false" outlineLevel="0" max="7" min="7" style="64" width="7.7"/>
    <col collapsed="false" customWidth="true" hidden="false" outlineLevel="0" max="8" min="8" style="65" width="6.7"/>
    <col collapsed="false" customWidth="true" hidden="false" outlineLevel="0" max="9" min="9" style="66" width="10.7"/>
    <col collapsed="false" customWidth="true" hidden="false" outlineLevel="0" max="10" min="10" style="67" width="8.7"/>
    <col collapsed="false" customWidth="true" hidden="false" outlineLevel="0" max="11" min="11" style="66" width="8.7"/>
    <col collapsed="false" customWidth="true" hidden="false" outlineLevel="0" max="12" min="12" style="67" width="7.85"/>
    <col collapsed="false" customWidth="true" hidden="false" outlineLevel="0" max="13" min="13" style="66" width="9.7"/>
    <col collapsed="false" customWidth="true" hidden="false" outlineLevel="0" max="14" min="14" style="67" width="7.85"/>
    <col collapsed="false" customWidth="true" hidden="false" outlineLevel="0" max="15" min="15" style="66" width="9.7"/>
    <col collapsed="false" customWidth="true" hidden="false" outlineLevel="0" max="16" min="16" style="67" width="7.85"/>
    <col collapsed="false" customWidth="false" hidden="false" outlineLevel="0" max="257" min="17" style="63" width="11.42"/>
  </cols>
  <sheetData>
    <row r="1" s="69" customFormat="true" ht="15" hidden="false" customHeight="true" outlineLevel="0" collapsed="false">
      <c r="A1" s="68" t="s">
        <v>129</v>
      </c>
      <c r="F1" s="70"/>
      <c r="G1" s="71"/>
      <c r="H1" s="72"/>
      <c r="I1" s="73"/>
      <c r="J1" s="74"/>
      <c r="K1" s="73"/>
      <c r="M1" s="73"/>
      <c r="N1" s="74"/>
      <c r="O1" s="73"/>
      <c r="P1" s="74"/>
    </row>
    <row r="2" customFormat="false" ht="9.95" hidden="false" customHeight="true" outlineLevel="0" collapsed="false">
      <c r="F2" s="75"/>
      <c r="K2" s="73"/>
      <c r="L2" s="74"/>
    </row>
    <row r="3" s="69" customFormat="true" ht="15" hidden="false" customHeight="true" outlineLevel="0" collapsed="false">
      <c r="A3" s="69" t="s">
        <v>130</v>
      </c>
      <c r="F3" s="76"/>
      <c r="G3" s="77"/>
      <c r="H3" s="78"/>
      <c r="I3" s="73"/>
      <c r="J3" s="74"/>
      <c r="K3" s="73"/>
      <c r="L3" s="74"/>
      <c r="M3" s="73"/>
      <c r="N3" s="74"/>
      <c r="O3" s="73"/>
      <c r="P3" s="74"/>
    </row>
    <row r="4" customFormat="false" ht="12" hidden="false" customHeight="true" outlineLevel="0" collapsed="false"/>
    <row r="5" s="84" customFormat="true" ht="15" hidden="false" customHeight="true" outlineLevel="0" collapsed="false">
      <c r="A5" s="79" t="s">
        <v>131</v>
      </c>
      <c r="B5" s="79"/>
      <c r="C5" s="79"/>
      <c r="D5" s="79"/>
      <c r="E5" s="79"/>
      <c r="F5" s="80" t="s">
        <v>132</v>
      </c>
      <c r="G5" s="81" t="s">
        <v>133</v>
      </c>
      <c r="H5" s="82" t="s">
        <v>20</v>
      </c>
      <c r="I5" s="82"/>
      <c r="J5" s="82"/>
      <c r="K5" s="83" t="s">
        <v>134</v>
      </c>
      <c r="L5" s="83"/>
      <c r="M5" s="83"/>
      <c r="N5" s="83"/>
      <c r="O5" s="83"/>
      <c r="P5" s="83"/>
    </row>
    <row r="6" s="84" customFormat="true" ht="13.5" hidden="false" customHeight="true" outlineLevel="0" collapsed="false">
      <c r="A6" s="79"/>
      <c r="B6" s="79"/>
      <c r="C6" s="79"/>
      <c r="D6" s="79"/>
      <c r="E6" s="79"/>
      <c r="F6" s="80"/>
      <c r="G6" s="80"/>
      <c r="H6" s="85" t="s">
        <v>135</v>
      </c>
      <c r="I6" s="86" t="s">
        <v>136</v>
      </c>
      <c r="J6" s="87" t="s">
        <v>137</v>
      </c>
      <c r="K6" s="88" t="s">
        <v>138</v>
      </c>
      <c r="L6" s="88"/>
      <c r="M6" s="86" t="s">
        <v>139</v>
      </c>
      <c r="N6" s="86"/>
      <c r="O6" s="89" t="s">
        <v>140</v>
      </c>
      <c r="P6" s="89"/>
    </row>
    <row r="7" s="84" customFormat="true" ht="13.5" hidden="false" customHeight="true" outlineLevel="0" collapsed="false">
      <c r="A7" s="79"/>
      <c r="B7" s="79"/>
      <c r="C7" s="79"/>
      <c r="D7" s="79"/>
      <c r="E7" s="79"/>
      <c r="F7" s="80"/>
      <c r="G7" s="80"/>
      <c r="H7" s="80"/>
      <c r="I7" s="80"/>
      <c r="J7" s="87"/>
      <c r="K7" s="88"/>
      <c r="L7" s="88"/>
      <c r="M7" s="86"/>
      <c r="N7" s="86"/>
      <c r="O7" s="89"/>
      <c r="P7" s="89"/>
    </row>
    <row r="8" s="84" customFormat="true" ht="13.5" hidden="false" customHeight="true" outlineLevel="0" collapsed="false">
      <c r="A8" s="79"/>
      <c r="B8" s="79"/>
      <c r="C8" s="79"/>
      <c r="D8" s="79"/>
      <c r="E8" s="79"/>
      <c r="F8" s="80"/>
      <c r="G8" s="80"/>
      <c r="H8" s="80"/>
      <c r="I8" s="86"/>
      <c r="J8" s="87"/>
      <c r="K8" s="90" t="s">
        <v>136</v>
      </c>
      <c r="L8" s="91" t="s">
        <v>141</v>
      </c>
      <c r="M8" s="86" t="s">
        <v>136</v>
      </c>
      <c r="N8" s="91" t="s">
        <v>141</v>
      </c>
      <c r="O8" s="86" t="s">
        <v>136</v>
      </c>
      <c r="P8" s="91" t="s">
        <v>141</v>
      </c>
    </row>
    <row r="9" s="84" customFormat="true" ht="13.5" hidden="false" customHeight="true" outlineLevel="0" collapsed="false">
      <c r="A9" s="79"/>
      <c r="B9" s="79"/>
      <c r="C9" s="79"/>
      <c r="D9" s="79"/>
      <c r="E9" s="79"/>
      <c r="F9" s="80"/>
      <c r="G9" s="80"/>
      <c r="H9" s="80"/>
      <c r="I9" s="80"/>
      <c r="J9" s="87"/>
      <c r="K9" s="90"/>
      <c r="L9" s="91" t="s">
        <v>142</v>
      </c>
      <c r="M9" s="86"/>
      <c r="N9" s="91" t="s">
        <v>142</v>
      </c>
      <c r="O9" s="86"/>
      <c r="P9" s="91" t="s">
        <v>142</v>
      </c>
    </row>
    <row r="10" s="84" customFormat="true" ht="13.5" hidden="false" customHeight="true" outlineLevel="0" collapsed="false">
      <c r="A10" s="79"/>
      <c r="B10" s="79"/>
      <c r="C10" s="79"/>
      <c r="D10" s="79"/>
      <c r="E10" s="79"/>
      <c r="F10" s="80"/>
      <c r="G10" s="80"/>
      <c r="H10" s="80"/>
      <c r="I10" s="80"/>
      <c r="J10" s="87"/>
      <c r="K10" s="90"/>
      <c r="L10" s="91" t="s">
        <v>143</v>
      </c>
      <c r="M10" s="86"/>
      <c r="N10" s="91" t="s">
        <v>143</v>
      </c>
      <c r="O10" s="86"/>
      <c r="P10" s="91" t="s">
        <v>143</v>
      </c>
    </row>
    <row r="11" s="84" customFormat="true" ht="13.5" hidden="false" customHeight="true" outlineLevel="0" collapsed="false">
      <c r="A11" s="79"/>
      <c r="B11" s="79"/>
      <c r="C11" s="79"/>
      <c r="D11" s="79"/>
      <c r="E11" s="79"/>
      <c r="F11" s="80"/>
      <c r="G11" s="80"/>
      <c r="H11" s="80"/>
      <c r="I11" s="80"/>
      <c r="J11" s="87"/>
      <c r="K11" s="90"/>
      <c r="L11" s="91" t="s">
        <v>144</v>
      </c>
      <c r="M11" s="86"/>
      <c r="N11" s="91" t="s">
        <v>144</v>
      </c>
      <c r="O11" s="86"/>
      <c r="P11" s="91" t="s">
        <v>144</v>
      </c>
    </row>
    <row r="12" s="84" customFormat="true" ht="13.5" hidden="false" customHeight="true" outlineLevel="0" collapsed="false">
      <c r="A12" s="79"/>
      <c r="B12" s="79"/>
      <c r="C12" s="79"/>
      <c r="D12" s="79"/>
      <c r="E12" s="79"/>
      <c r="F12" s="80"/>
      <c r="G12" s="81"/>
      <c r="H12" s="81"/>
      <c r="I12" s="81"/>
      <c r="J12" s="87"/>
      <c r="K12" s="90"/>
      <c r="L12" s="91" t="s">
        <v>145</v>
      </c>
      <c r="M12" s="86"/>
      <c r="N12" s="91" t="s">
        <v>145</v>
      </c>
      <c r="O12" s="86"/>
      <c r="P12" s="91" t="s">
        <v>145</v>
      </c>
    </row>
    <row r="13" s="84" customFormat="true" ht="13.5" hidden="false" customHeight="true" outlineLevel="0" collapsed="false">
      <c r="A13" s="79"/>
      <c r="B13" s="79"/>
      <c r="C13" s="79"/>
      <c r="D13" s="79"/>
      <c r="E13" s="79"/>
      <c r="F13" s="80"/>
      <c r="G13" s="81" t="s">
        <v>146</v>
      </c>
      <c r="H13" s="85" t="s">
        <v>147</v>
      </c>
      <c r="I13" s="85"/>
      <c r="J13" s="87" t="s">
        <v>148</v>
      </c>
      <c r="K13" s="86" t="s">
        <v>147</v>
      </c>
      <c r="L13" s="87" t="s">
        <v>148</v>
      </c>
      <c r="M13" s="86" t="s">
        <v>147</v>
      </c>
      <c r="N13" s="87" t="s">
        <v>148</v>
      </c>
      <c r="O13" s="86" t="s">
        <v>147</v>
      </c>
      <c r="P13" s="92" t="s">
        <v>148</v>
      </c>
    </row>
    <row r="14" s="84" customFormat="true" ht="13.5" hidden="false" customHeight="true" outlineLevel="0" collapsed="false">
      <c r="A14" s="79"/>
      <c r="B14" s="79"/>
      <c r="C14" s="79"/>
      <c r="D14" s="79"/>
      <c r="E14" s="79"/>
      <c r="F14" s="80"/>
      <c r="G14" s="80"/>
      <c r="H14" s="85"/>
      <c r="I14" s="85"/>
      <c r="J14" s="87"/>
      <c r="K14" s="87"/>
      <c r="L14" s="87"/>
      <c r="M14" s="87"/>
      <c r="N14" s="87"/>
      <c r="O14" s="87"/>
      <c r="P14" s="92"/>
    </row>
    <row r="15" s="84" customFormat="true" ht="15" hidden="false" customHeight="true" outlineLevel="0" collapsed="false">
      <c r="A15" s="93"/>
      <c r="B15" s="93"/>
      <c r="C15" s="93"/>
      <c r="D15" s="93"/>
      <c r="E15" s="93"/>
      <c r="F15" s="93"/>
      <c r="G15" s="94"/>
      <c r="H15" s="93"/>
      <c r="I15" s="93"/>
      <c r="J15" s="93"/>
      <c r="K15" s="93"/>
      <c r="L15" s="93"/>
      <c r="M15" s="93"/>
      <c r="N15" s="93"/>
      <c r="O15" s="93"/>
      <c r="P15" s="93"/>
    </row>
    <row r="16" customFormat="false" ht="15" hidden="false" customHeight="true" outlineLevel="0" collapsed="false">
      <c r="A16" s="63" t="s">
        <v>149</v>
      </c>
      <c r="F16" s="95" t="n">
        <v>2014</v>
      </c>
      <c r="G16" s="96" t="n">
        <v>100075</v>
      </c>
      <c r="H16" s="97" t="n">
        <v>92</v>
      </c>
      <c r="I16" s="98" t="n">
        <v>9211686</v>
      </c>
      <c r="J16" s="99" t="n">
        <v>77</v>
      </c>
      <c r="K16" s="98" t="n">
        <v>343136</v>
      </c>
      <c r="L16" s="99" t="n">
        <v>61</v>
      </c>
      <c r="M16" s="98" t="n">
        <v>6164711</v>
      </c>
      <c r="N16" s="98" t="n">
        <v>71</v>
      </c>
      <c r="O16" s="98" t="n">
        <v>2703839</v>
      </c>
      <c r="P16" s="98" t="n">
        <v>84</v>
      </c>
      <c r="R16" s="100"/>
      <c r="S16" s="97"/>
      <c r="T16" s="98"/>
      <c r="U16" s="98"/>
      <c r="V16" s="98"/>
      <c r="W16" s="98"/>
      <c r="X16" s="98"/>
      <c r="Y16" s="98"/>
      <c r="Z16" s="98"/>
      <c r="AA16" s="98"/>
    </row>
    <row r="17" customFormat="false" ht="15" hidden="false" customHeight="true" outlineLevel="0" collapsed="false">
      <c r="F17" s="95" t="n">
        <v>2015</v>
      </c>
      <c r="G17" s="96" t="n">
        <v>99906</v>
      </c>
      <c r="H17" s="97" t="n">
        <v>88.8</v>
      </c>
      <c r="I17" s="98" t="n">
        <v>8872813</v>
      </c>
      <c r="J17" s="99" t="n">
        <v>83</v>
      </c>
      <c r="K17" s="98" t="n">
        <v>313188</v>
      </c>
      <c r="L17" s="99" t="n">
        <v>62</v>
      </c>
      <c r="M17" s="98" t="n">
        <v>4427839</v>
      </c>
      <c r="N17" s="98" t="n">
        <v>72</v>
      </c>
      <c r="O17" s="98" t="n">
        <v>4131787</v>
      </c>
      <c r="P17" s="98" t="n">
        <v>88</v>
      </c>
      <c r="Q17" s="75"/>
      <c r="R17" s="66"/>
      <c r="S17" s="66"/>
      <c r="T17" s="66"/>
      <c r="U17" s="66"/>
      <c r="V17" s="66"/>
      <c r="W17" s="66"/>
    </row>
    <row r="18" customFormat="false" ht="15" hidden="false" customHeight="true" outlineLevel="0" collapsed="false">
      <c r="F18" s="95" t="n">
        <v>2016</v>
      </c>
      <c r="G18" s="96" t="n">
        <v>100039</v>
      </c>
      <c r="H18" s="97" t="n">
        <v>90.7</v>
      </c>
      <c r="I18" s="98" t="n">
        <v>9069247</v>
      </c>
      <c r="J18" s="101" t="n">
        <v>80</v>
      </c>
      <c r="K18" s="100" t="n">
        <v>362331</v>
      </c>
      <c r="L18" s="101" t="n">
        <v>62</v>
      </c>
      <c r="M18" s="98" t="n">
        <v>5294288</v>
      </c>
      <c r="N18" s="101" t="n">
        <v>71</v>
      </c>
      <c r="O18" s="98" t="n">
        <v>3412628</v>
      </c>
      <c r="P18" s="101" t="n">
        <v>86</v>
      </c>
      <c r="Q18" s="75"/>
      <c r="R18" s="102"/>
      <c r="S18" s="75"/>
      <c r="T18" s="102"/>
      <c r="U18" s="75"/>
      <c r="V18" s="75"/>
      <c r="W18" s="75"/>
    </row>
    <row r="19" customFormat="false" ht="15" hidden="false" customHeight="true" outlineLevel="0" collapsed="false">
      <c r="F19" s="95"/>
      <c r="G19" s="103"/>
      <c r="H19" s="97"/>
      <c r="I19" s="104"/>
      <c r="J19" s="99"/>
      <c r="K19" s="104"/>
      <c r="L19" s="99"/>
      <c r="M19" s="104"/>
      <c r="N19" s="98"/>
      <c r="O19" s="104"/>
      <c r="P19" s="98"/>
      <c r="R19" s="105"/>
    </row>
    <row r="20" customFormat="false" ht="15" hidden="false" customHeight="true" outlineLevel="0" collapsed="false">
      <c r="B20" s="63" t="s">
        <v>150</v>
      </c>
      <c r="F20" s="95" t="n">
        <v>2015</v>
      </c>
      <c r="G20" s="96" t="n">
        <v>26596</v>
      </c>
      <c r="H20" s="97" t="n">
        <v>84.1</v>
      </c>
      <c r="I20" s="98" t="n">
        <v>2237340</v>
      </c>
      <c r="J20" s="99" t="n">
        <v>89</v>
      </c>
      <c r="K20" s="98" t="n">
        <v>1256</v>
      </c>
      <c r="L20" s="99" t="n">
        <v>63</v>
      </c>
      <c r="M20" s="98" t="n">
        <v>176399</v>
      </c>
      <c r="N20" s="98" t="n">
        <v>75</v>
      </c>
      <c r="O20" s="98" t="n">
        <v>2059685</v>
      </c>
      <c r="P20" s="98" t="n">
        <v>90</v>
      </c>
    </row>
    <row r="21" customFormat="false" ht="15" hidden="false" customHeight="true" outlineLevel="0" collapsed="false">
      <c r="F21" s="95" t="n">
        <v>2016</v>
      </c>
      <c r="G21" s="96" t="n">
        <v>26566</v>
      </c>
      <c r="H21" s="97" t="n">
        <v>91.8</v>
      </c>
      <c r="I21" s="98" t="n">
        <v>2437540</v>
      </c>
      <c r="J21" s="99" t="n">
        <v>83</v>
      </c>
      <c r="K21" s="98" t="n">
        <v>704</v>
      </c>
      <c r="L21" s="99" t="n">
        <v>63</v>
      </c>
      <c r="M21" s="98" t="n">
        <v>681757</v>
      </c>
      <c r="N21" s="98" t="n">
        <v>72</v>
      </c>
      <c r="O21" s="98" t="n">
        <v>1755078</v>
      </c>
      <c r="P21" s="98" t="n">
        <v>87</v>
      </c>
      <c r="Q21" s="106"/>
      <c r="R21" s="107"/>
      <c r="S21" s="106"/>
      <c r="T21" s="107"/>
    </row>
    <row r="22" customFormat="false" ht="15" hidden="false" customHeight="true" outlineLevel="0" collapsed="false">
      <c r="B22" s="63" t="s">
        <v>151</v>
      </c>
      <c r="E22" s="63" t="s">
        <v>152</v>
      </c>
      <c r="G22" s="96" t="n">
        <v>11089</v>
      </c>
      <c r="H22" s="97" t="n">
        <v>103.2</v>
      </c>
      <c r="I22" s="98" t="n">
        <v>1144781</v>
      </c>
      <c r="J22" s="99" t="n">
        <v>79</v>
      </c>
      <c r="K22" s="98" t="n">
        <v>234</v>
      </c>
      <c r="L22" s="98" t="n">
        <v>58</v>
      </c>
      <c r="M22" s="98" t="n">
        <v>435794</v>
      </c>
      <c r="N22" s="98" t="n">
        <v>70</v>
      </c>
      <c r="O22" s="98" t="n">
        <v>708753</v>
      </c>
      <c r="P22" s="98" t="n">
        <v>85</v>
      </c>
    </row>
    <row r="23" customFormat="false" ht="15" hidden="false" customHeight="true" outlineLevel="0" collapsed="false">
      <c r="B23" s="63" t="s">
        <v>153</v>
      </c>
      <c r="E23" s="63" t="s">
        <v>152</v>
      </c>
      <c r="G23" s="96" t="n">
        <v>15477</v>
      </c>
      <c r="H23" s="97" t="n">
        <v>83.5</v>
      </c>
      <c r="I23" s="98" t="n">
        <v>1292759</v>
      </c>
      <c r="J23" s="99" t="n">
        <v>86</v>
      </c>
      <c r="K23" s="98" t="n">
        <v>470</v>
      </c>
      <c r="L23" s="99" t="n">
        <v>65</v>
      </c>
      <c r="M23" s="98" t="n">
        <v>245963</v>
      </c>
      <c r="N23" s="98" t="n">
        <v>74</v>
      </c>
      <c r="O23" s="98" t="n">
        <v>1046325</v>
      </c>
      <c r="P23" s="98" t="n">
        <v>89</v>
      </c>
    </row>
    <row r="24" customFormat="false" ht="15" hidden="false" customHeight="true" outlineLevel="0" collapsed="false">
      <c r="E24" s="63" t="s">
        <v>152</v>
      </c>
      <c r="F24" s="95"/>
      <c r="G24" s="96"/>
      <c r="H24" s="97"/>
      <c r="I24" s="98"/>
      <c r="J24" s="99"/>
      <c r="K24" s="98"/>
      <c r="L24" s="99"/>
      <c r="M24" s="98"/>
      <c r="N24" s="98"/>
      <c r="O24" s="98"/>
      <c r="P24" s="98"/>
    </row>
    <row r="25" customFormat="false" ht="15" hidden="false" customHeight="true" outlineLevel="0" collapsed="false">
      <c r="B25" s="75" t="s">
        <v>154</v>
      </c>
      <c r="F25" s="95" t="n">
        <v>2015</v>
      </c>
      <c r="G25" s="96" t="n">
        <v>6066</v>
      </c>
      <c r="H25" s="97" t="n">
        <v>69.2</v>
      </c>
      <c r="I25" s="98" t="n">
        <v>419875</v>
      </c>
      <c r="J25" s="99" t="n">
        <v>85</v>
      </c>
      <c r="K25" s="98" t="n">
        <v>1652</v>
      </c>
      <c r="L25" s="99" t="n">
        <v>79</v>
      </c>
      <c r="M25" s="98" t="n">
        <v>144585</v>
      </c>
      <c r="N25" s="98" t="n">
        <v>78</v>
      </c>
      <c r="O25" s="98" t="n">
        <v>273638</v>
      </c>
      <c r="P25" s="98" t="n">
        <v>89</v>
      </c>
    </row>
    <row r="26" customFormat="false" ht="15" hidden="false" customHeight="true" outlineLevel="0" collapsed="false">
      <c r="B26" s="75"/>
      <c r="F26" s="95" t="n">
        <v>2016</v>
      </c>
      <c r="G26" s="96" t="n">
        <v>6057</v>
      </c>
      <c r="H26" s="97" t="n">
        <v>77.7</v>
      </c>
      <c r="I26" s="98" t="n">
        <v>470822</v>
      </c>
      <c r="J26" s="99" t="n">
        <v>84</v>
      </c>
      <c r="K26" s="98" t="n">
        <v>3842</v>
      </c>
      <c r="L26" s="99" t="n">
        <v>75</v>
      </c>
      <c r="M26" s="98" t="n">
        <v>165073</v>
      </c>
      <c r="N26" s="98" t="n">
        <v>80</v>
      </c>
      <c r="O26" s="98" t="n">
        <v>301907</v>
      </c>
      <c r="P26" s="98" t="n">
        <v>87</v>
      </c>
      <c r="Q26" s="106"/>
      <c r="R26" s="107"/>
      <c r="S26" s="106"/>
      <c r="T26" s="107"/>
    </row>
    <row r="27" customFormat="false" ht="15" hidden="false" customHeight="true" outlineLevel="0" collapsed="false">
      <c r="B27" s="63" t="s">
        <v>155</v>
      </c>
      <c r="E27" s="63" t="s">
        <v>152</v>
      </c>
      <c r="G27" s="96" t="n">
        <v>5998</v>
      </c>
      <c r="H27" s="97" t="n">
        <v>77.8</v>
      </c>
      <c r="I27" s="98" t="n">
        <v>466685</v>
      </c>
      <c r="J27" s="99" t="n">
        <v>85</v>
      </c>
      <c r="K27" s="98" t="n">
        <v>3695</v>
      </c>
      <c r="L27" s="99" t="n">
        <v>74</v>
      </c>
      <c r="M27" s="98" t="n">
        <v>161317</v>
      </c>
      <c r="N27" s="98" t="n">
        <v>80</v>
      </c>
      <c r="O27" s="98" t="n">
        <v>301673</v>
      </c>
      <c r="P27" s="98" t="n">
        <v>87</v>
      </c>
    </row>
    <row r="28" customFormat="false" ht="15" hidden="false" customHeight="true" outlineLevel="0" collapsed="false">
      <c r="B28" s="63" t="s">
        <v>156</v>
      </c>
      <c r="E28" s="63" t="s">
        <v>152</v>
      </c>
      <c r="G28" s="96" t="n">
        <v>59</v>
      </c>
      <c r="H28" s="97" t="n">
        <v>70.1</v>
      </c>
      <c r="I28" s="98" t="n">
        <v>4137</v>
      </c>
      <c r="J28" s="99" t="n">
        <v>78</v>
      </c>
      <c r="K28" s="98" t="n">
        <v>147</v>
      </c>
      <c r="L28" s="99" t="n">
        <v>79</v>
      </c>
      <c r="M28" s="98" t="n">
        <v>3756</v>
      </c>
      <c r="N28" s="98" t="n">
        <v>77</v>
      </c>
      <c r="O28" s="98" t="n">
        <v>234</v>
      </c>
      <c r="P28" s="98" t="n">
        <v>89</v>
      </c>
    </row>
    <row r="29" customFormat="false" ht="15" hidden="false" customHeight="true" outlineLevel="0" collapsed="false">
      <c r="E29" s="63" t="s">
        <v>152</v>
      </c>
      <c r="F29" s="95"/>
      <c r="G29" s="96"/>
      <c r="H29" s="97"/>
      <c r="I29" s="98"/>
      <c r="J29" s="99"/>
      <c r="K29" s="98"/>
      <c r="L29" s="99"/>
      <c r="M29" s="98"/>
      <c r="N29" s="98"/>
      <c r="O29" s="98"/>
      <c r="P29" s="98"/>
    </row>
    <row r="30" customFormat="false" ht="15" hidden="false" customHeight="true" outlineLevel="0" collapsed="false">
      <c r="B30" s="75" t="s">
        <v>157</v>
      </c>
      <c r="F30" s="95" t="n">
        <v>2015</v>
      </c>
      <c r="G30" s="96" t="n">
        <v>3549</v>
      </c>
      <c r="H30" s="97" t="n">
        <v>65.6</v>
      </c>
      <c r="I30" s="98" t="n">
        <v>232655</v>
      </c>
      <c r="J30" s="99" t="n">
        <v>86</v>
      </c>
      <c r="K30" s="98" t="s">
        <v>158</v>
      </c>
      <c r="L30" s="99" t="s">
        <v>158</v>
      </c>
      <c r="M30" s="98" t="n">
        <v>48801</v>
      </c>
      <c r="N30" s="98" t="n">
        <v>71</v>
      </c>
      <c r="O30" s="98" t="n">
        <v>183854</v>
      </c>
      <c r="P30" s="98" t="n">
        <v>89</v>
      </c>
    </row>
    <row r="31" customFormat="false" ht="15" hidden="false" customHeight="true" outlineLevel="0" collapsed="false">
      <c r="B31" s="75"/>
      <c r="F31" s="95" t="n">
        <v>2016</v>
      </c>
      <c r="G31" s="96" t="n">
        <v>3564</v>
      </c>
      <c r="H31" s="97" t="n">
        <v>64.9</v>
      </c>
      <c r="I31" s="98" t="n">
        <v>231333</v>
      </c>
      <c r="J31" s="99" t="n">
        <v>79</v>
      </c>
      <c r="K31" s="98" t="s">
        <v>158</v>
      </c>
      <c r="L31" s="99" t="s">
        <v>158</v>
      </c>
      <c r="M31" s="98" t="n">
        <v>126374</v>
      </c>
      <c r="N31" s="98" t="n">
        <v>72</v>
      </c>
      <c r="O31" s="98" t="n">
        <v>104959</v>
      </c>
      <c r="P31" s="98" t="n">
        <v>86</v>
      </c>
      <c r="Q31" s="106"/>
      <c r="R31" s="107"/>
      <c r="S31" s="106"/>
      <c r="T31" s="107"/>
    </row>
    <row r="32" customFormat="false" ht="15" hidden="false" customHeight="true" outlineLevel="0" collapsed="false">
      <c r="B32" s="63" t="s">
        <v>159</v>
      </c>
      <c r="E32" s="63" t="s">
        <v>152</v>
      </c>
      <c r="G32" s="96" t="n">
        <v>445</v>
      </c>
      <c r="H32" s="97" t="n">
        <v>70.8</v>
      </c>
      <c r="I32" s="98" t="n">
        <v>31485</v>
      </c>
      <c r="J32" s="99" t="n">
        <v>81</v>
      </c>
      <c r="K32" s="98" t="s">
        <v>158</v>
      </c>
      <c r="L32" s="99" t="s">
        <v>158</v>
      </c>
      <c r="M32" s="98" t="n">
        <v>14686</v>
      </c>
      <c r="N32" s="98" t="n">
        <v>71</v>
      </c>
      <c r="O32" s="98" t="n">
        <v>16799</v>
      </c>
      <c r="P32" s="98" t="n">
        <v>89</v>
      </c>
    </row>
    <row r="33" customFormat="false" ht="15" hidden="false" customHeight="true" outlineLevel="0" collapsed="false">
      <c r="B33" s="63" t="s">
        <v>160</v>
      </c>
      <c r="E33" s="63" t="s">
        <v>152</v>
      </c>
      <c r="G33" s="96" t="n">
        <v>3119</v>
      </c>
      <c r="H33" s="97" t="n">
        <v>64.1</v>
      </c>
      <c r="I33" s="98" t="n">
        <v>199848</v>
      </c>
      <c r="J33" s="99" t="n">
        <v>78</v>
      </c>
      <c r="K33" s="98" t="s">
        <v>158</v>
      </c>
      <c r="L33" s="99" t="s">
        <v>158</v>
      </c>
      <c r="M33" s="98" t="n">
        <v>111688</v>
      </c>
      <c r="N33" s="98" t="n">
        <v>72</v>
      </c>
      <c r="O33" s="98" t="n">
        <v>88160</v>
      </c>
      <c r="P33" s="98" t="n">
        <v>86</v>
      </c>
    </row>
    <row r="34" customFormat="false" ht="15" hidden="false" customHeight="true" outlineLevel="0" collapsed="false">
      <c r="F34" s="95"/>
      <c r="G34" s="96"/>
      <c r="H34" s="97"/>
      <c r="I34" s="98"/>
      <c r="J34" s="99"/>
      <c r="K34" s="98"/>
      <c r="L34" s="99"/>
    </row>
    <row r="35" customFormat="false" ht="15" hidden="false" customHeight="true" outlineLevel="0" collapsed="false">
      <c r="B35" s="75" t="s">
        <v>161</v>
      </c>
      <c r="F35" s="95" t="n">
        <v>2015</v>
      </c>
      <c r="G35" s="96" t="n">
        <v>5</v>
      </c>
      <c r="H35" s="97" t="n">
        <v>42.5</v>
      </c>
      <c r="I35" s="98" t="n">
        <v>193</v>
      </c>
      <c r="J35" s="99" t="n">
        <v>64</v>
      </c>
      <c r="K35" s="98" t="n">
        <v>193</v>
      </c>
      <c r="L35" s="99" t="n">
        <v>64</v>
      </c>
      <c r="M35" s="98" t="s">
        <v>158</v>
      </c>
      <c r="N35" s="98" t="s">
        <v>158</v>
      </c>
      <c r="O35" s="98" t="s">
        <v>158</v>
      </c>
      <c r="P35" s="98" t="s">
        <v>158</v>
      </c>
    </row>
    <row r="36" customFormat="false" ht="15" hidden="false" customHeight="true" outlineLevel="0" collapsed="false">
      <c r="B36" s="75"/>
      <c r="F36" s="95" t="n">
        <v>2016</v>
      </c>
      <c r="G36" s="96" t="n">
        <v>5</v>
      </c>
      <c r="H36" s="97" t="n">
        <v>47</v>
      </c>
      <c r="I36" s="98" t="n">
        <v>214</v>
      </c>
      <c r="J36" s="99" t="n">
        <v>80</v>
      </c>
      <c r="K36" s="98" t="n">
        <v>214</v>
      </c>
      <c r="L36" s="99" t="n">
        <v>80</v>
      </c>
      <c r="M36" s="98" t="s">
        <v>158</v>
      </c>
      <c r="N36" s="98" t="s">
        <v>158</v>
      </c>
      <c r="O36" s="98" t="s">
        <v>158</v>
      </c>
      <c r="P36" s="98" t="s">
        <v>158</v>
      </c>
      <c r="Q36" s="106"/>
      <c r="R36" s="107"/>
      <c r="S36" s="106"/>
      <c r="T36" s="107"/>
    </row>
    <row r="37" customFormat="false" ht="15" hidden="false" customHeight="true" outlineLevel="0" collapsed="false">
      <c r="E37" s="63" t="s">
        <v>152</v>
      </c>
      <c r="F37" s="95"/>
      <c r="G37" s="96"/>
      <c r="H37" s="97"/>
      <c r="I37" s="98"/>
      <c r="J37" s="99"/>
      <c r="K37" s="98"/>
      <c r="L37" s="99"/>
      <c r="M37" s="98"/>
      <c r="N37" s="98"/>
      <c r="O37" s="98"/>
      <c r="P37" s="98"/>
    </row>
    <row r="38" customFormat="false" ht="15" hidden="false" customHeight="true" outlineLevel="0" collapsed="false">
      <c r="B38" s="75" t="s">
        <v>162</v>
      </c>
      <c r="F38" s="95" t="n">
        <v>2015</v>
      </c>
      <c r="G38" s="96" t="n">
        <v>19</v>
      </c>
      <c r="H38" s="97" t="n">
        <v>67.4</v>
      </c>
      <c r="I38" s="98" t="n">
        <v>1288</v>
      </c>
      <c r="J38" s="99" t="n">
        <v>78</v>
      </c>
      <c r="K38" s="98" t="s">
        <v>158</v>
      </c>
      <c r="L38" s="99" t="s">
        <v>158</v>
      </c>
      <c r="M38" s="98" t="n">
        <v>924</v>
      </c>
      <c r="N38" s="98" t="n">
        <v>75</v>
      </c>
      <c r="O38" s="98" t="n">
        <v>364</v>
      </c>
      <c r="P38" s="98" t="n">
        <v>84</v>
      </c>
    </row>
    <row r="39" customFormat="false" ht="15" hidden="false" customHeight="true" outlineLevel="0" collapsed="false">
      <c r="B39" s="75"/>
      <c r="F39" s="95" t="n">
        <v>2016</v>
      </c>
      <c r="G39" s="96" t="n">
        <v>19</v>
      </c>
      <c r="H39" s="97" t="n">
        <v>72</v>
      </c>
      <c r="I39" s="98" t="n">
        <v>1387</v>
      </c>
      <c r="J39" s="99" t="n">
        <v>85</v>
      </c>
      <c r="K39" s="98" t="s">
        <v>158</v>
      </c>
      <c r="L39" s="99" t="s">
        <v>158</v>
      </c>
      <c r="M39" s="98" t="n">
        <v>699</v>
      </c>
      <c r="N39" s="98" t="n">
        <v>81</v>
      </c>
      <c r="O39" s="98" t="n">
        <v>687</v>
      </c>
      <c r="P39" s="98" t="n">
        <v>89</v>
      </c>
      <c r="Q39" s="106"/>
      <c r="R39" s="107"/>
      <c r="S39" s="106"/>
      <c r="T39" s="107"/>
    </row>
    <row r="40" customFormat="false" ht="15" hidden="false" customHeight="true" outlineLevel="0" collapsed="false">
      <c r="E40" s="63" t="s">
        <v>152</v>
      </c>
      <c r="F40" s="95"/>
      <c r="G40" s="96"/>
      <c r="H40" s="97"/>
      <c r="I40" s="98"/>
      <c r="J40" s="108" t="n">
        <f aca="false">R42/I41</f>
        <v>0</v>
      </c>
      <c r="K40" s="98"/>
      <c r="L40" s="108" t="n">
        <f aca="false">T42/K42</f>
        <v>0</v>
      </c>
      <c r="M40" s="98"/>
      <c r="N40" s="98"/>
      <c r="O40" s="98"/>
      <c r="P40" s="98"/>
      <c r="Q40" s="75"/>
      <c r="R40" s="75"/>
      <c r="S40" s="75"/>
      <c r="T40" s="75"/>
      <c r="U40" s="75"/>
    </row>
    <row r="41" customFormat="false" ht="15" hidden="false" customHeight="true" outlineLevel="0" collapsed="false">
      <c r="B41" s="75" t="s">
        <v>163</v>
      </c>
      <c r="F41" s="95" t="n">
        <v>2015</v>
      </c>
      <c r="G41" s="96" t="n">
        <v>62310</v>
      </c>
      <c r="H41" s="97" t="n">
        <v>94.6</v>
      </c>
      <c r="I41" s="98" t="n">
        <v>5894499</v>
      </c>
      <c r="J41" s="99" t="n">
        <v>80</v>
      </c>
      <c r="K41" s="98" t="n">
        <v>309410</v>
      </c>
      <c r="L41" s="99" t="n">
        <v>62</v>
      </c>
      <c r="M41" s="98" t="n">
        <v>3992587</v>
      </c>
      <c r="N41" s="98" t="n">
        <v>71</v>
      </c>
      <c r="O41" s="98" t="n">
        <v>1592502</v>
      </c>
      <c r="P41" s="98" t="n">
        <v>86</v>
      </c>
      <c r="Q41" s="75"/>
      <c r="R41" s="75"/>
      <c r="S41" s="75"/>
      <c r="T41" s="75"/>
      <c r="U41" s="75"/>
    </row>
    <row r="42" customFormat="false" ht="15" hidden="false" customHeight="true" outlineLevel="0" collapsed="false">
      <c r="B42" s="75"/>
      <c r="F42" s="95" t="n">
        <v>2016</v>
      </c>
      <c r="G42" s="96" t="n">
        <v>62472</v>
      </c>
      <c r="H42" s="97" t="n">
        <v>93.4</v>
      </c>
      <c r="I42" s="98" t="n">
        <v>5836642</v>
      </c>
      <c r="J42" s="99" t="n">
        <v>79</v>
      </c>
      <c r="K42" s="98" t="n">
        <v>357016</v>
      </c>
      <c r="L42" s="99" t="n">
        <v>62</v>
      </c>
      <c r="M42" s="98" t="n">
        <v>4257808</v>
      </c>
      <c r="N42" s="98" t="n">
        <v>71</v>
      </c>
      <c r="O42" s="98" t="n">
        <v>1221818</v>
      </c>
      <c r="P42" s="98" t="n">
        <v>85</v>
      </c>
      <c r="Q42" s="109"/>
      <c r="R42" s="102"/>
      <c r="S42" s="109"/>
      <c r="T42" s="102"/>
      <c r="U42" s="75"/>
    </row>
    <row r="43" customFormat="false" ht="15" hidden="false" customHeight="true" outlineLevel="0" collapsed="false">
      <c r="B43" s="63" t="s">
        <v>164</v>
      </c>
      <c r="E43" s="63" t="s">
        <v>152</v>
      </c>
      <c r="G43" s="96" t="n">
        <v>547</v>
      </c>
      <c r="H43" s="97" t="n">
        <v>72.4</v>
      </c>
      <c r="I43" s="98" t="n">
        <v>39569</v>
      </c>
      <c r="J43" s="99" t="n">
        <v>81</v>
      </c>
      <c r="K43" s="98" t="n">
        <v>184</v>
      </c>
      <c r="L43" s="99" t="n">
        <v>67</v>
      </c>
      <c r="M43" s="98" t="n">
        <v>38525</v>
      </c>
      <c r="N43" s="98" t="n">
        <v>74</v>
      </c>
      <c r="O43" s="98" t="n">
        <v>860</v>
      </c>
      <c r="P43" s="98" t="n">
        <v>87</v>
      </c>
      <c r="Q43" s="109"/>
      <c r="R43" s="102"/>
      <c r="S43" s="109"/>
      <c r="T43" s="102"/>
      <c r="U43" s="75"/>
    </row>
    <row r="44" customFormat="false" ht="15" hidden="false" customHeight="true" outlineLevel="0" collapsed="false">
      <c r="B44" s="63" t="s">
        <v>165</v>
      </c>
      <c r="E44" s="63" t="s">
        <v>152</v>
      </c>
      <c r="G44" s="96" t="n">
        <v>438</v>
      </c>
      <c r="H44" s="97" t="n">
        <v>54.6</v>
      </c>
      <c r="I44" s="98" t="n">
        <v>23874</v>
      </c>
      <c r="J44" s="99" t="n">
        <v>86</v>
      </c>
      <c r="K44" s="98" t="n">
        <v>88</v>
      </c>
      <c r="L44" s="99" t="n">
        <v>95</v>
      </c>
      <c r="M44" s="98" t="n">
        <v>18115</v>
      </c>
      <c r="N44" s="98" t="n">
        <v>90</v>
      </c>
      <c r="O44" s="98" t="n">
        <v>5672</v>
      </c>
      <c r="P44" s="98" t="n">
        <v>85</v>
      </c>
      <c r="Q44" s="75"/>
      <c r="R44" s="102"/>
      <c r="S44" s="75"/>
      <c r="T44" s="102"/>
      <c r="U44" s="75"/>
    </row>
    <row r="45" customFormat="false" ht="15" hidden="false" customHeight="true" outlineLevel="0" collapsed="false">
      <c r="B45" s="63" t="s">
        <v>166</v>
      </c>
      <c r="E45" s="63" t="s">
        <v>152</v>
      </c>
      <c r="G45" s="96" t="n">
        <v>8491</v>
      </c>
      <c r="H45" s="97" t="n">
        <v>82.3</v>
      </c>
      <c r="I45" s="98" t="n">
        <v>698450</v>
      </c>
      <c r="J45" s="99" t="n">
        <v>77</v>
      </c>
      <c r="K45" s="98" t="n">
        <v>1375</v>
      </c>
      <c r="L45" s="99" t="n">
        <v>56</v>
      </c>
      <c r="M45" s="98" t="n">
        <v>506264</v>
      </c>
      <c r="N45" s="98" t="n">
        <v>69</v>
      </c>
      <c r="O45" s="98" t="n">
        <v>190812</v>
      </c>
      <c r="P45" s="98" t="n">
        <v>83</v>
      </c>
      <c r="Q45" s="75"/>
      <c r="R45" s="102"/>
      <c r="S45" s="75"/>
      <c r="T45" s="102"/>
      <c r="U45" s="75"/>
    </row>
    <row r="46" customFormat="false" ht="15" hidden="false" customHeight="true" outlineLevel="0" collapsed="false">
      <c r="B46" s="63" t="s">
        <v>167</v>
      </c>
      <c r="E46" s="63" t="s">
        <v>152</v>
      </c>
      <c r="G46" s="96" t="n">
        <v>4113</v>
      </c>
      <c r="H46" s="97" t="n">
        <v>74.9</v>
      </c>
      <c r="I46" s="98" t="n">
        <v>307952</v>
      </c>
      <c r="J46" s="99" t="n">
        <v>81</v>
      </c>
      <c r="K46" s="98" t="n">
        <v>3564</v>
      </c>
      <c r="L46" s="99" t="n">
        <v>61</v>
      </c>
      <c r="M46" s="98" t="n">
        <v>220310</v>
      </c>
      <c r="N46" s="98" t="n">
        <v>71</v>
      </c>
      <c r="O46" s="98" t="n">
        <v>84078</v>
      </c>
      <c r="P46" s="98" t="n">
        <v>86</v>
      </c>
      <c r="Q46" s="75"/>
      <c r="R46" s="102"/>
      <c r="S46" s="75"/>
      <c r="T46" s="102"/>
      <c r="U46" s="75"/>
    </row>
    <row r="47" customFormat="false" ht="15" hidden="false" customHeight="true" outlineLevel="0" collapsed="false">
      <c r="B47" s="63" t="s">
        <v>168</v>
      </c>
      <c r="E47" s="63" t="s">
        <v>152</v>
      </c>
      <c r="G47" s="96" t="n">
        <v>25886</v>
      </c>
      <c r="H47" s="97" t="n">
        <v>98.8</v>
      </c>
      <c r="I47" s="98" t="n">
        <v>2557486</v>
      </c>
      <c r="J47" s="99" t="n">
        <v>79</v>
      </c>
      <c r="K47" s="98" t="n">
        <v>193416</v>
      </c>
      <c r="L47" s="99" t="n">
        <v>61</v>
      </c>
      <c r="M47" s="98" t="n">
        <v>1756880</v>
      </c>
      <c r="N47" s="98" t="n">
        <v>71</v>
      </c>
      <c r="O47" s="98" t="n">
        <v>607190</v>
      </c>
      <c r="P47" s="98" t="n">
        <v>84</v>
      </c>
      <c r="Q47" s="75"/>
      <c r="R47" s="102"/>
      <c r="S47" s="75"/>
      <c r="T47" s="102"/>
      <c r="U47" s="75"/>
    </row>
    <row r="48" customFormat="false" ht="15" hidden="false" customHeight="true" outlineLevel="0" collapsed="false">
      <c r="B48" s="63" t="s">
        <v>169</v>
      </c>
      <c r="E48" s="63" t="s">
        <v>152</v>
      </c>
      <c r="G48" s="96" t="n">
        <v>22998</v>
      </c>
      <c r="H48" s="97" t="n">
        <v>96.1</v>
      </c>
      <c r="I48" s="98" t="n">
        <v>2209311</v>
      </c>
      <c r="J48" s="99" t="n">
        <v>79</v>
      </c>
      <c r="K48" s="98" t="n">
        <v>158389</v>
      </c>
      <c r="L48" s="99" t="n">
        <v>60</v>
      </c>
      <c r="M48" s="98" t="n">
        <v>1717715</v>
      </c>
      <c r="N48" s="98" t="n">
        <v>71</v>
      </c>
      <c r="O48" s="98" t="n">
        <v>333207</v>
      </c>
      <c r="P48" s="98" t="n">
        <v>85</v>
      </c>
      <c r="Q48" s="75"/>
      <c r="R48" s="102"/>
      <c r="S48" s="75"/>
      <c r="T48" s="102"/>
      <c r="U48" s="75"/>
    </row>
    <row r="49" customFormat="false" ht="15" hidden="false" customHeight="true" outlineLevel="0" collapsed="false">
      <c r="F49" s="95"/>
      <c r="G49" s="96"/>
      <c r="H49" s="97" t="s">
        <v>152</v>
      </c>
      <c r="I49" s="98"/>
      <c r="J49" s="99"/>
      <c r="K49" s="98"/>
      <c r="L49" s="99"/>
      <c r="M49" s="98"/>
      <c r="N49" s="98"/>
      <c r="O49" s="98"/>
      <c r="P49" s="98"/>
      <c r="Q49" s="75"/>
      <c r="R49" s="75"/>
      <c r="S49" s="75"/>
      <c r="T49" s="75"/>
      <c r="U49" s="75"/>
    </row>
    <row r="50" customFormat="false" ht="15" hidden="false" customHeight="true" outlineLevel="0" collapsed="false">
      <c r="B50" s="75" t="s">
        <v>170</v>
      </c>
      <c r="F50" s="95" t="n">
        <v>2015</v>
      </c>
      <c r="G50" s="96" t="n">
        <v>112</v>
      </c>
      <c r="H50" s="97" t="n">
        <v>82.9</v>
      </c>
      <c r="I50" s="98" t="n">
        <v>9246</v>
      </c>
      <c r="J50" s="99" t="n">
        <v>78</v>
      </c>
      <c r="K50" s="98" t="n">
        <v>39</v>
      </c>
      <c r="L50" s="99" t="n">
        <v>60</v>
      </c>
      <c r="M50" s="98" t="n">
        <v>7599</v>
      </c>
      <c r="N50" s="98" t="n">
        <v>76</v>
      </c>
      <c r="O50" s="98" t="n">
        <v>1608</v>
      </c>
      <c r="P50" s="98" t="n">
        <v>86</v>
      </c>
      <c r="Q50" s="75"/>
      <c r="R50" s="75"/>
      <c r="S50" s="75"/>
      <c r="T50" s="75"/>
      <c r="U50" s="75"/>
    </row>
    <row r="51" customFormat="false" ht="15" hidden="false" customHeight="true" outlineLevel="0" collapsed="false">
      <c r="B51" s="75"/>
      <c r="F51" s="95" t="n">
        <v>2016</v>
      </c>
      <c r="G51" s="96" t="n">
        <v>113</v>
      </c>
      <c r="H51" s="97" t="n">
        <v>69.4</v>
      </c>
      <c r="I51" s="98" t="n">
        <v>7808</v>
      </c>
      <c r="J51" s="110" t="s">
        <v>171</v>
      </c>
      <c r="K51" s="98" t="n">
        <v>30</v>
      </c>
      <c r="L51" s="110" t="s">
        <v>171</v>
      </c>
      <c r="M51" s="98" t="n">
        <v>6137</v>
      </c>
      <c r="N51" s="111" t="s">
        <v>171</v>
      </c>
      <c r="O51" s="98" t="n">
        <v>1642</v>
      </c>
      <c r="P51" s="111" t="s">
        <v>171</v>
      </c>
      <c r="Q51" s="109"/>
      <c r="R51" s="102"/>
      <c r="S51" s="109"/>
      <c r="T51" s="102"/>
      <c r="U51" s="75"/>
    </row>
    <row r="52" customFormat="false" ht="15" hidden="false" customHeight="true" outlineLevel="0" collapsed="false">
      <c r="F52" s="95"/>
      <c r="G52" s="96"/>
      <c r="H52" s="97"/>
      <c r="I52" s="98"/>
      <c r="J52" s="99"/>
      <c r="K52" s="98"/>
      <c r="L52" s="99"/>
      <c r="M52" s="98"/>
      <c r="N52" s="98"/>
      <c r="O52" s="98"/>
      <c r="P52" s="98"/>
      <c r="Q52" s="75"/>
      <c r="R52" s="75"/>
      <c r="S52" s="75"/>
      <c r="T52" s="75"/>
      <c r="U52" s="75"/>
    </row>
    <row r="53" customFormat="false" ht="15" hidden="false" customHeight="true" outlineLevel="0" collapsed="false">
      <c r="B53" s="75" t="s">
        <v>172</v>
      </c>
      <c r="F53" s="95" t="n">
        <v>2015</v>
      </c>
      <c r="G53" s="96" t="n">
        <v>464</v>
      </c>
      <c r="H53" s="97" t="n">
        <v>49.9</v>
      </c>
      <c r="I53" s="98" t="n">
        <v>23141</v>
      </c>
      <c r="J53" s="99" t="n">
        <v>81</v>
      </c>
      <c r="K53" s="98" t="n">
        <v>321</v>
      </c>
      <c r="L53" s="99" t="n">
        <v>55</v>
      </c>
      <c r="M53" s="98" t="n">
        <v>10610</v>
      </c>
      <c r="N53" s="98" t="n">
        <v>75</v>
      </c>
      <c r="O53" s="98" t="n">
        <v>12210</v>
      </c>
      <c r="P53" s="98" t="n">
        <v>86</v>
      </c>
      <c r="Q53" s="75"/>
      <c r="R53" s="75"/>
      <c r="S53" s="75"/>
      <c r="T53" s="75"/>
      <c r="U53" s="75"/>
    </row>
    <row r="54" customFormat="false" ht="15" hidden="false" customHeight="true" outlineLevel="0" collapsed="false">
      <c r="B54" s="75"/>
      <c r="F54" s="95" t="n">
        <v>2016</v>
      </c>
      <c r="G54" s="96" t="n">
        <v>466</v>
      </c>
      <c r="H54" s="97" t="n">
        <v>57.6</v>
      </c>
      <c r="I54" s="98" t="n">
        <v>26857</v>
      </c>
      <c r="J54" s="99" t="n">
        <v>82</v>
      </c>
      <c r="K54" s="98" t="n">
        <v>212</v>
      </c>
      <c r="L54" s="110" t="s">
        <v>171</v>
      </c>
      <c r="M54" s="98" t="n">
        <v>11480</v>
      </c>
      <c r="N54" s="98" t="n">
        <v>78</v>
      </c>
      <c r="O54" s="98" t="n">
        <v>15166</v>
      </c>
      <c r="P54" s="98" t="n">
        <v>85</v>
      </c>
      <c r="Q54" s="75"/>
      <c r="R54" s="75"/>
      <c r="S54" s="75"/>
      <c r="T54" s="75"/>
      <c r="U54" s="75"/>
    </row>
    <row r="55" customFormat="false" ht="15" hidden="false" customHeight="true" outlineLevel="0" collapsed="false">
      <c r="A55" s="75"/>
      <c r="B55" s="75" t="s">
        <v>173</v>
      </c>
      <c r="C55" s="75"/>
      <c r="D55" s="75"/>
      <c r="E55" s="75" t="s">
        <v>152</v>
      </c>
      <c r="F55" s="75"/>
      <c r="G55" s="96" t="n">
        <v>492</v>
      </c>
      <c r="H55" s="97" t="n">
        <v>58.6</v>
      </c>
      <c r="I55" s="98" t="n">
        <v>28847</v>
      </c>
      <c r="J55" s="99" t="n">
        <v>82</v>
      </c>
      <c r="K55" s="98" t="n">
        <v>212</v>
      </c>
      <c r="L55" s="110" t="s">
        <v>171</v>
      </c>
      <c r="M55" s="98" t="n">
        <v>12383</v>
      </c>
      <c r="N55" s="98" t="n">
        <v>78</v>
      </c>
      <c r="O55" s="98" t="n">
        <v>16252</v>
      </c>
      <c r="P55" s="98" t="n">
        <v>85</v>
      </c>
      <c r="Q55" s="109"/>
      <c r="R55" s="102"/>
      <c r="S55" s="109"/>
      <c r="T55" s="102"/>
      <c r="U55" s="75"/>
    </row>
    <row r="56" customFormat="false" ht="15" hidden="false" customHeight="true" outlineLevel="0" collapsed="false">
      <c r="A56" s="75"/>
      <c r="B56" s="75"/>
      <c r="C56" s="75"/>
      <c r="D56" s="75"/>
      <c r="E56" s="75" t="s">
        <v>152</v>
      </c>
      <c r="F56" s="112"/>
      <c r="G56" s="96"/>
      <c r="H56" s="97"/>
      <c r="I56" s="98"/>
      <c r="J56" s="99"/>
      <c r="K56" s="98"/>
      <c r="L56" s="99"/>
      <c r="M56" s="98"/>
      <c r="N56" s="98"/>
      <c r="O56" s="98"/>
      <c r="P56" s="98"/>
      <c r="Q56" s="75"/>
      <c r="R56" s="75"/>
      <c r="S56" s="75"/>
      <c r="T56" s="75"/>
      <c r="U56" s="75"/>
    </row>
    <row r="57" customFormat="false" ht="15" hidden="false" customHeight="true" outlineLevel="0" collapsed="false">
      <c r="A57" s="75"/>
      <c r="B57" s="75" t="s">
        <v>174</v>
      </c>
      <c r="C57" s="75"/>
      <c r="D57" s="75"/>
      <c r="E57" s="75"/>
      <c r="F57" s="112" t="n">
        <v>2015</v>
      </c>
      <c r="G57" s="96" t="n">
        <v>767</v>
      </c>
      <c r="H57" s="97" t="n">
        <v>69.9</v>
      </c>
      <c r="I57" s="98" t="n">
        <v>53640</v>
      </c>
      <c r="J57" s="99" t="n">
        <v>79</v>
      </c>
      <c r="K57" s="98" t="n">
        <v>24</v>
      </c>
      <c r="L57" s="99" t="n">
        <v>72</v>
      </c>
      <c r="M57" s="98" t="n">
        <v>45690</v>
      </c>
      <c r="N57" s="98" t="n">
        <v>77</v>
      </c>
      <c r="O57" s="98" t="n">
        <v>7926</v>
      </c>
      <c r="P57" s="98" t="n">
        <v>89</v>
      </c>
      <c r="Q57" s="75"/>
      <c r="R57" s="75"/>
      <c r="S57" s="75"/>
      <c r="T57" s="75"/>
      <c r="U57" s="75"/>
    </row>
    <row r="58" customFormat="false" ht="15" hidden="false" customHeight="true" outlineLevel="0" collapsed="false">
      <c r="A58" s="75"/>
      <c r="B58" s="75"/>
      <c r="C58" s="75"/>
      <c r="D58" s="75"/>
      <c r="E58" s="75"/>
      <c r="F58" s="112" t="n">
        <v>2016</v>
      </c>
      <c r="G58" s="96" t="n">
        <v>761</v>
      </c>
      <c r="H58" s="97" t="n">
        <v>73.1</v>
      </c>
      <c r="I58" s="98" t="n">
        <v>55632</v>
      </c>
      <c r="J58" s="99" t="n">
        <v>82</v>
      </c>
      <c r="K58" s="98" t="n">
        <v>34</v>
      </c>
      <c r="L58" s="99" t="n">
        <v>84</v>
      </c>
      <c r="M58" s="98" t="n">
        <v>44399</v>
      </c>
      <c r="N58" s="99" t="n">
        <v>80</v>
      </c>
      <c r="O58" s="98" t="n">
        <v>11198</v>
      </c>
      <c r="P58" s="99" t="n">
        <v>92</v>
      </c>
      <c r="Q58" s="75"/>
      <c r="R58" s="75"/>
      <c r="S58" s="75"/>
      <c r="T58" s="75"/>
      <c r="U58" s="75"/>
    </row>
    <row r="59" customFormat="false" ht="15" hidden="false" customHeight="true" outlineLevel="0" collapsed="false">
      <c r="A59" s="75"/>
      <c r="B59" s="75" t="s">
        <v>175</v>
      </c>
      <c r="C59" s="75"/>
      <c r="D59" s="75"/>
      <c r="E59" s="75" t="s">
        <v>152</v>
      </c>
      <c r="F59" s="75"/>
      <c r="G59" s="96" t="n">
        <v>742</v>
      </c>
      <c r="H59" s="97" t="n">
        <v>73.3</v>
      </c>
      <c r="I59" s="98" t="n">
        <v>54375</v>
      </c>
      <c r="J59" s="99" t="n">
        <v>82</v>
      </c>
      <c r="K59" s="98" t="n">
        <v>34</v>
      </c>
      <c r="L59" s="99" t="n">
        <v>84</v>
      </c>
      <c r="M59" s="98" t="n">
        <v>44057</v>
      </c>
      <c r="N59" s="99" t="n">
        <v>80</v>
      </c>
      <c r="O59" s="98" t="n">
        <v>10284</v>
      </c>
      <c r="P59" s="99" t="n">
        <v>91</v>
      </c>
      <c r="Q59" s="109"/>
      <c r="R59" s="102"/>
      <c r="S59" s="109"/>
      <c r="T59" s="102"/>
      <c r="U59" s="75"/>
    </row>
    <row r="60" customFormat="false" ht="15" hidden="false" customHeight="true" outlineLevel="0" collapsed="false">
      <c r="A60" s="75"/>
      <c r="B60" s="75"/>
      <c r="C60" s="75"/>
      <c r="D60" s="75"/>
      <c r="E60" s="75"/>
      <c r="F60" s="112"/>
      <c r="G60" s="113"/>
      <c r="J60" s="114"/>
      <c r="K60" s="115"/>
      <c r="L60" s="114"/>
      <c r="M60" s="115"/>
      <c r="N60" s="114"/>
      <c r="O60" s="115"/>
      <c r="P60" s="114"/>
      <c r="Q60" s="75"/>
      <c r="R60" s="75"/>
      <c r="S60" s="75"/>
      <c r="T60" s="75"/>
      <c r="U60" s="75"/>
    </row>
    <row r="61" customFormat="false" ht="12.75" hidden="false" customHeight="true" outlineLevel="0" collapsed="false">
      <c r="A61" s="75"/>
      <c r="B61" s="75" t="s">
        <v>176</v>
      </c>
      <c r="C61" s="75"/>
      <c r="D61" s="75"/>
      <c r="E61" s="75"/>
      <c r="F61" s="112" t="n">
        <v>2015</v>
      </c>
      <c r="G61" s="96" t="n">
        <v>9</v>
      </c>
      <c r="H61" s="97" t="n">
        <v>30.8</v>
      </c>
      <c r="I61" s="98" t="n">
        <v>292</v>
      </c>
      <c r="J61" s="110" t="s">
        <v>171</v>
      </c>
      <c r="K61" s="98" t="n">
        <v>292</v>
      </c>
      <c r="L61" s="110" t="s">
        <v>171</v>
      </c>
      <c r="M61" s="98" t="s">
        <v>158</v>
      </c>
      <c r="N61" s="98" t="s">
        <v>158</v>
      </c>
      <c r="O61" s="98" t="s">
        <v>158</v>
      </c>
      <c r="P61" s="98" t="s">
        <v>158</v>
      </c>
      <c r="Q61" s="75"/>
      <c r="R61" s="75"/>
      <c r="S61" s="75"/>
      <c r="T61" s="75"/>
      <c r="U61" s="75"/>
    </row>
    <row r="62" customFormat="false" ht="12.75" hidden="false" customHeight="true" outlineLevel="0" collapsed="false">
      <c r="A62" s="75"/>
      <c r="B62" s="75"/>
      <c r="C62" s="75"/>
      <c r="D62" s="75"/>
      <c r="E62" s="75"/>
      <c r="F62" s="112" t="n">
        <v>2016</v>
      </c>
      <c r="G62" s="96" t="n">
        <v>9</v>
      </c>
      <c r="H62" s="97" t="n">
        <v>32</v>
      </c>
      <c r="I62" s="98" t="n">
        <v>280</v>
      </c>
      <c r="J62" s="110" t="s">
        <v>171</v>
      </c>
      <c r="K62" s="98" t="n">
        <v>280</v>
      </c>
      <c r="L62" s="110" t="s">
        <v>171</v>
      </c>
      <c r="M62" s="98" t="s">
        <v>158</v>
      </c>
      <c r="N62" s="98" t="s">
        <v>158</v>
      </c>
      <c r="O62" s="98" t="s">
        <v>158</v>
      </c>
      <c r="P62" s="98" t="s">
        <v>158</v>
      </c>
      <c r="Q62" s="109"/>
      <c r="R62" s="102"/>
      <c r="S62" s="109"/>
      <c r="T62" s="102"/>
      <c r="U62" s="75"/>
    </row>
    <row r="63" customFormat="false" ht="8.25" hidden="false" customHeight="true" outlineLevel="0" collapsed="false">
      <c r="A63" s="75" t="s">
        <v>177</v>
      </c>
      <c r="B63" s="75"/>
      <c r="C63" s="75"/>
      <c r="D63" s="75"/>
      <c r="E63" s="75"/>
      <c r="F63" s="75"/>
      <c r="H63" s="97"/>
      <c r="M63" s="98"/>
      <c r="N63" s="98"/>
      <c r="O63" s="98"/>
      <c r="P63" s="98"/>
    </row>
    <row r="64" customFormat="false" ht="10.9" hidden="false" customHeight="true" outlineLevel="0" collapsed="false">
      <c r="A64" s="75" t="s">
        <v>178</v>
      </c>
      <c r="B64" s="115"/>
      <c r="C64" s="114"/>
      <c r="D64" s="75"/>
      <c r="E64" s="75"/>
      <c r="F64" s="75"/>
    </row>
    <row r="65" customFormat="false" ht="10.9" hidden="false" customHeight="true" outlineLevel="0" collapsed="false">
      <c r="A65" s="75" t="s">
        <v>179</v>
      </c>
      <c r="B65" s="115"/>
      <c r="C65" s="114"/>
      <c r="D65" s="75"/>
      <c r="E65" s="75"/>
      <c r="F65" s="75"/>
    </row>
    <row r="66" customFormat="false" ht="12.75" hidden="false" customHeight="false" outlineLevel="0" collapsed="false">
      <c r="A66" s="75" t="s">
        <v>180</v>
      </c>
      <c r="B66" s="75"/>
      <c r="C66" s="75"/>
      <c r="D66" s="75"/>
      <c r="E66" s="75"/>
      <c r="F66" s="116"/>
      <c r="G66" s="117"/>
    </row>
    <row r="67" customFormat="false" ht="12.75" hidden="false" customHeight="false" outlineLevel="0" collapsed="false">
      <c r="A67" s="75"/>
      <c r="G67" s="63"/>
      <c r="H67" s="63"/>
      <c r="I67" s="63"/>
      <c r="J67" s="63"/>
      <c r="K67" s="63"/>
      <c r="L67" s="63"/>
      <c r="M67" s="63"/>
      <c r="N67" s="63"/>
      <c r="O67" s="63"/>
      <c r="P67" s="63"/>
    </row>
    <row r="68" customFormat="false" ht="12.75" hidden="false" customHeight="false" outlineLevel="0" collapsed="false">
      <c r="F68" s="84"/>
      <c r="G68" s="63"/>
      <c r="H68" s="63"/>
      <c r="I68" s="63"/>
      <c r="J68" s="63"/>
      <c r="K68" s="63"/>
      <c r="L68" s="63"/>
      <c r="M68" s="63"/>
      <c r="N68" s="63"/>
      <c r="O68" s="63"/>
      <c r="P68" s="63"/>
    </row>
    <row r="70" customFormat="false" ht="12.75" hidden="false" customHeight="false" outlineLevel="0" collapsed="false">
      <c r="D70" s="118"/>
      <c r="E70" s="118"/>
      <c r="F70" s="118"/>
      <c r="G70" s="100"/>
      <c r="H70" s="97"/>
      <c r="I70" s="98"/>
      <c r="J70" s="99"/>
      <c r="K70" s="98"/>
      <c r="L70" s="99"/>
      <c r="M70" s="98"/>
      <c r="N70" s="98"/>
      <c r="O70" s="98"/>
      <c r="P70" s="98"/>
    </row>
    <row r="71" customFormat="false" ht="12.75" hidden="false" customHeight="false" outlineLevel="0" collapsed="false">
      <c r="D71" s="118"/>
      <c r="E71" s="118"/>
      <c r="F71" s="118"/>
      <c r="G71" s="100"/>
      <c r="H71" s="97"/>
      <c r="I71" s="98"/>
      <c r="J71" s="99"/>
      <c r="K71" s="98"/>
      <c r="L71" s="99"/>
      <c r="M71" s="98"/>
      <c r="N71" s="98"/>
      <c r="O71" s="98"/>
      <c r="P71" s="98"/>
    </row>
    <row r="72" customFormat="false" ht="12.75" hidden="false" customHeight="false" outlineLevel="0" collapsed="false">
      <c r="H72" s="97"/>
      <c r="I72" s="64"/>
      <c r="J72" s="64"/>
      <c r="K72" s="64"/>
      <c r="L72" s="64"/>
      <c r="M72" s="64"/>
      <c r="N72" s="64"/>
      <c r="O72" s="64"/>
      <c r="P72" s="64"/>
    </row>
    <row r="76" customFormat="false" ht="12.75" hidden="false" customHeight="false" outlineLevel="0" collapsed="false">
      <c r="I76" s="97"/>
    </row>
  </sheetData>
  <mergeCells count="25">
    <mergeCell ref="A5:E14"/>
    <mergeCell ref="F5:F14"/>
    <mergeCell ref="G5:G12"/>
    <mergeCell ref="H5:J5"/>
    <mergeCell ref="K5:P5"/>
    <mergeCell ref="H6:H12"/>
    <mergeCell ref="I6:I12"/>
    <mergeCell ref="J6:J12"/>
    <mergeCell ref="K6:L7"/>
    <mergeCell ref="M6:N7"/>
    <mergeCell ref="O6:P7"/>
    <mergeCell ref="K8:K12"/>
    <mergeCell ref="M8:M12"/>
    <mergeCell ref="O8:O12"/>
    <mergeCell ref="G13:G14"/>
    <mergeCell ref="H13:I14"/>
    <mergeCell ref="J13:J14"/>
    <mergeCell ref="K13:K14"/>
    <mergeCell ref="L13:L14"/>
    <mergeCell ref="M13:M14"/>
    <mergeCell ref="N13:N14"/>
    <mergeCell ref="O13:O14"/>
    <mergeCell ref="P13:P14"/>
    <mergeCell ref="D70:F70"/>
    <mergeCell ref="D71:F71"/>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6</oddFooter>
  </headerFooter>
  <colBreaks count="1" manualBreakCount="1">
    <brk id="1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2.7"/>
    <col collapsed="false" customWidth="true" hidden="false" outlineLevel="0" max="2" min="2" style="63" width="3.7"/>
    <col collapsed="false" customWidth="true" hidden="false" outlineLevel="0" max="3" min="3" style="63" width="15.7"/>
    <col collapsed="false" customWidth="true" hidden="false" outlineLevel="0" max="4" min="4" style="63" width="4.7"/>
    <col collapsed="false" customWidth="true" hidden="false" outlineLevel="0" max="5" min="5" style="63" width="0.85"/>
    <col collapsed="false" customWidth="true" hidden="false" outlineLevel="0" max="6" min="6" style="63" width="7.7"/>
    <col collapsed="false" customWidth="true" hidden="false" outlineLevel="0" max="7" min="7" style="64" width="7.7"/>
    <col collapsed="false" customWidth="true" hidden="false" outlineLevel="0" max="8" min="8" style="65" width="6.7"/>
    <col collapsed="false" customWidth="true" hidden="false" outlineLevel="0" max="9" min="9" style="66" width="10.7"/>
    <col collapsed="false" customWidth="true" hidden="false" outlineLevel="0" max="10" min="10" style="67" width="8.7"/>
    <col collapsed="false" customWidth="true" hidden="false" outlineLevel="0" max="11" min="11" style="66" width="9.7"/>
    <col collapsed="false" customWidth="true" hidden="false" outlineLevel="0" max="12" min="12" style="67" width="7.85"/>
    <col collapsed="false" customWidth="true" hidden="false" outlineLevel="0" max="13" min="13" style="66" width="9.7"/>
    <col collapsed="false" customWidth="true" hidden="false" outlineLevel="0" max="14" min="14" style="67" width="7.85"/>
    <col collapsed="false" customWidth="true" hidden="false" outlineLevel="0" max="15" min="15" style="66" width="9.7"/>
    <col collapsed="false" customWidth="true" hidden="false" outlineLevel="0" max="16" min="16" style="67" width="7.85"/>
    <col collapsed="false" customWidth="true" hidden="false" outlineLevel="0" max="17" min="17" style="63" width="8.7"/>
    <col collapsed="false" customWidth="false" hidden="false" outlineLevel="0" max="257" min="18" style="63" width="11.42"/>
  </cols>
  <sheetData>
    <row r="1" s="69" customFormat="true" ht="15" hidden="false" customHeight="true" outlineLevel="0" collapsed="false">
      <c r="A1" s="68" t="s">
        <v>129</v>
      </c>
      <c r="F1" s="70"/>
      <c r="G1" s="71"/>
      <c r="H1" s="78"/>
      <c r="I1" s="73"/>
      <c r="J1" s="74"/>
      <c r="K1" s="73"/>
      <c r="M1" s="73"/>
      <c r="N1" s="74"/>
      <c r="O1" s="73"/>
      <c r="P1" s="74"/>
    </row>
    <row r="2" customFormat="false" ht="9.95" hidden="false" customHeight="true" outlineLevel="0" collapsed="false">
      <c r="F2" s="75"/>
      <c r="K2" s="73"/>
      <c r="L2" s="74"/>
    </row>
    <row r="3" s="69" customFormat="true" ht="15" hidden="false" customHeight="true" outlineLevel="0" collapsed="false">
      <c r="A3" s="69" t="s">
        <v>181</v>
      </c>
      <c r="F3" s="76"/>
      <c r="G3" s="77"/>
      <c r="H3" s="78"/>
      <c r="I3" s="73"/>
      <c r="J3" s="74"/>
      <c r="K3" s="73"/>
      <c r="L3" s="74"/>
      <c r="M3" s="73"/>
      <c r="N3" s="74"/>
      <c r="O3" s="73"/>
      <c r="P3" s="74"/>
    </row>
    <row r="4" customFormat="false" ht="12" hidden="false" customHeight="true" outlineLevel="0" collapsed="false">
      <c r="A4" s="84"/>
      <c r="B4" s="84"/>
      <c r="C4" s="84"/>
      <c r="D4" s="84"/>
      <c r="E4" s="84"/>
      <c r="F4" s="84"/>
      <c r="G4" s="117"/>
      <c r="K4" s="84"/>
      <c r="L4" s="119"/>
      <c r="M4" s="119"/>
      <c r="O4" s="119"/>
    </row>
    <row r="5" s="84" customFormat="true" ht="15" hidden="false" customHeight="true" outlineLevel="0" collapsed="false">
      <c r="A5" s="79" t="s">
        <v>182</v>
      </c>
      <c r="B5" s="79"/>
      <c r="C5" s="79"/>
      <c r="D5" s="79"/>
      <c r="E5" s="79"/>
      <c r="F5" s="80" t="s">
        <v>132</v>
      </c>
      <c r="G5" s="81" t="s">
        <v>183</v>
      </c>
      <c r="H5" s="82" t="s">
        <v>184</v>
      </c>
      <c r="I5" s="82"/>
      <c r="J5" s="82"/>
      <c r="K5" s="83" t="s">
        <v>134</v>
      </c>
      <c r="L5" s="83"/>
      <c r="M5" s="83"/>
      <c r="N5" s="83"/>
      <c r="O5" s="83"/>
      <c r="P5" s="83"/>
    </row>
    <row r="6" s="84" customFormat="true" ht="13.5" hidden="false" customHeight="true" outlineLevel="0" collapsed="false">
      <c r="A6" s="79"/>
      <c r="B6" s="79"/>
      <c r="C6" s="79"/>
      <c r="D6" s="79"/>
      <c r="E6" s="79"/>
      <c r="F6" s="80"/>
      <c r="G6" s="80"/>
      <c r="H6" s="85" t="s">
        <v>185</v>
      </c>
      <c r="I6" s="86" t="s">
        <v>136</v>
      </c>
      <c r="J6" s="87" t="s">
        <v>137</v>
      </c>
      <c r="K6" s="88" t="s">
        <v>138</v>
      </c>
      <c r="L6" s="88"/>
      <c r="M6" s="86" t="s">
        <v>139</v>
      </c>
      <c r="N6" s="86"/>
      <c r="O6" s="89" t="s">
        <v>140</v>
      </c>
      <c r="P6" s="89"/>
    </row>
    <row r="7" s="84" customFormat="true" ht="13.5" hidden="false" customHeight="true" outlineLevel="0" collapsed="false">
      <c r="A7" s="79"/>
      <c r="B7" s="79"/>
      <c r="C7" s="79"/>
      <c r="D7" s="79"/>
      <c r="E7" s="79"/>
      <c r="F7" s="80"/>
      <c r="G7" s="80"/>
      <c r="H7" s="80"/>
      <c r="I7" s="86"/>
      <c r="J7" s="87"/>
      <c r="K7" s="88"/>
      <c r="L7" s="88"/>
      <c r="M7" s="86"/>
      <c r="N7" s="86"/>
      <c r="O7" s="89"/>
      <c r="P7" s="89"/>
    </row>
    <row r="8" s="84" customFormat="true" ht="13.5" hidden="false" customHeight="true" outlineLevel="0" collapsed="false">
      <c r="A8" s="79"/>
      <c r="B8" s="79"/>
      <c r="C8" s="79"/>
      <c r="D8" s="79"/>
      <c r="E8" s="79"/>
      <c r="F8" s="80"/>
      <c r="G8" s="80"/>
      <c r="H8" s="80"/>
      <c r="I8" s="80"/>
      <c r="J8" s="87"/>
      <c r="K8" s="86" t="s">
        <v>136</v>
      </c>
      <c r="L8" s="91" t="s">
        <v>141</v>
      </c>
      <c r="M8" s="86" t="s">
        <v>136</v>
      </c>
      <c r="N8" s="91" t="s">
        <v>141</v>
      </c>
      <c r="O8" s="86" t="s">
        <v>136</v>
      </c>
      <c r="P8" s="91" t="s">
        <v>141</v>
      </c>
    </row>
    <row r="9" s="84" customFormat="true" ht="13.5" hidden="false" customHeight="true" outlineLevel="0" collapsed="false">
      <c r="A9" s="79"/>
      <c r="B9" s="79"/>
      <c r="C9" s="79"/>
      <c r="D9" s="79"/>
      <c r="E9" s="79"/>
      <c r="F9" s="80"/>
      <c r="G9" s="80"/>
      <c r="H9" s="80"/>
      <c r="I9" s="80"/>
      <c r="J9" s="87"/>
      <c r="K9" s="86"/>
      <c r="L9" s="91" t="s">
        <v>142</v>
      </c>
      <c r="M9" s="86"/>
      <c r="N9" s="91" t="s">
        <v>142</v>
      </c>
      <c r="O9" s="86"/>
      <c r="P9" s="91" t="s">
        <v>142</v>
      </c>
    </row>
    <row r="10" s="84" customFormat="true" ht="13.5" hidden="false" customHeight="true" outlineLevel="0" collapsed="false">
      <c r="A10" s="79"/>
      <c r="B10" s="79"/>
      <c r="C10" s="79"/>
      <c r="D10" s="79"/>
      <c r="E10" s="79"/>
      <c r="F10" s="80"/>
      <c r="G10" s="80"/>
      <c r="H10" s="80"/>
      <c r="I10" s="80"/>
      <c r="J10" s="87"/>
      <c r="K10" s="86"/>
      <c r="L10" s="91" t="s">
        <v>143</v>
      </c>
      <c r="M10" s="86"/>
      <c r="N10" s="91" t="s">
        <v>143</v>
      </c>
      <c r="O10" s="86"/>
      <c r="P10" s="91" t="s">
        <v>143</v>
      </c>
    </row>
    <row r="11" s="84" customFormat="true" ht="13.5" hidden="false" customHeight="true" outlineLevel="0" collapsed="false">
      <c r="A11" s="79"/>
      <c r="B11" s="79"/>
      <c r="C11" s="79"/>
      <c r="D11" s="79"/>
      <c r="E11" s="79"/>
      <c r="F11" s="80"/>
      <c r="G11" s="80"/>
      <c r="H11" s="80"/>
      <c r="I11" s="80"/>
      <c r="J11" s="87"/>
      <c r="K11" s="86"/>
      <c r="L11" s="91" t="s">
        <v>144</v>
      </c>
      <c r="M11" s="86"/>
      <c r="N11" s="91" t="s">
        <v>144</v>
      </c>
      <c r="O11" s="86"/>
      <c r="P11" s="91" t="s">
        <v>144</v>
      </c>
    </row>
    <row r="12" s="84" customFormat="true" ht="13.5" hidden="false" customHeight="true" outlineLevel="0" collapsed="false">
      <c r="A12" s="79"/>
      <c r="B12" s="79"/>
      <c r="C12" s="79"/>
      <c r="D12" s="79"/>
      <c r="E12" s="79"/>
      <c r="F12" s="80"/>
      <c r="G12" s="81"/>
      <c r="H12" s="81"/>
      <c r="I12" s="81"/>
      <c r="J12" s="87"/>
      <c r="K12" s="86"/>
      <c r="L12" s="91" t="s">
        <v>145</v>
      </c>
      <c r="M12" s="86"/>
      <c r="N12" s="91" t="s">
        <v>145</v>
      </c>
      <c r="O12" s="86"/>
      <c r="P12" s="91" t="s">
        <v>145</v>
      </c>
    </row>
    <row r="13" s="84" customFormat="true" ht="13.5" hidden="false" customHeight="true" outlineLevel="0" collapsed="false">
      <c r="A13" s="79"/>
      <c r="B13" s="79"/>
      <c r="C13" s="79"/>
      <c r="D13" s="79"/>
      <c r="E13" s="79"/>
      <c r="F13" s="80"/>
      <c r="G13" s="81" t="s">
        <v>146</v>
      </c>
      <c r="H13" s="85" t="s">
        <v>147</v>
      </c>
      <c r="I13" s="85"/>
      <c r="J13" s="87" t="s">
        <v>148</v>
      </c>
      <c r="K13" s="86" t="s">
        <v>147</v>
      </c>
      <c r="L13" s="87" t="s">
        <v>148</v>
      </c>
      <c r="M13" s="86" t="s">
        <v>147</v>
      </c>
      <c r="N13" s="87" t="s">
        <v>148</v>
      </c>
      <c r="O13" s="86" t="s">
        <v>147</v>
      </c>
      <c r="P13" s="92" t="s">
        <v>148</v>
      </c>
    </row>
    <row r="14" s="84" customFormat="true" ht="13.5" hidden="false" customHeight="true" outlineLevel="0" collapsed="false">
      <c r="A14" s="79"/>
      <c r="B14" s="79"/>
      <c r="C14" s="79"/>
      <c r="D14" s="79"/>
      <c r="E14" s="79"/>
      <c r="F14" s="80"/>
      <c r="G14" s="80"/>
      <c r="H14" s="85"/>
      <c r="I14" s="85"/>
      <c r="J14" s="87"/>
      <c r="K14" s="87"/>
      <c r="L14" s="87"/>
      <c r="M14" s="87"/>
      <c r="N14" s="87"/>
      <c r="O14" s="87"/>
      <c r="P14" s="92"/>
    </row>
    <row r="15" s="84" customFormat="true" ht="15" hidden="false" customHeight="true" outlineLevel="0" collapsed="false">
      <c r="A15" s="93"/>
      <c r="B15" s="93"/>
      <c r="C15" s="93"/>
      <c r="D15" s="93"/>
      <c r="E15" s="93"/>
      <c r="F15" s="93"/>
      <c r="G15" s="94"/>
      <c r="H15" s="93"/>
      <c r="I15" s="93"/>
      <c r="J15" s="93"/>
      <c r="K15" s="93"/>
      <c r="L15" s="93"/>
      <c r="M15" s="93"/>
      <c r="N15" s="93"/>
      <c r="O15" s="93"/>
      <c r="P15" s="93"/>
    </row>
    <row r="16" customFormat="false" ht="15" hidden="false" customHeight="true" outlineLevel="0" collapsed="false">
      <c r="A16" s="63" t="s">
        <v>186</v>
      </c>
      <c r="E16" s="63" t="s">
        <v>152</v>
      </c>
      <c r="F16" s="95" t="n">
        <v>2014</v>
      </c>
      <c r="G16" s="96" t="n">
        <v>64515</v>
      </c>
      <c r="H16" s="97" t="n">
        <v>90.5</v>
      </c>
      <c r="I16" s="98" t="n">
        <v>5836727</v>
      </c>
      <c r="J16" s="99" t="n">
        <v>77</v>
      </c>
      <c r="K16" s="98" t="n">
        <v>278694</v>
      </c>
      <c r="L16" s="99" t="n">
        <v>60</v>
      </c>
      <c r="M16" s="98" t="n">
        <v>3714612</v>
      </c>
      <c r="N16" s="99" t="n">
        <v>71</v>
      </c>
      <c r="O16" s="98" t="n">
        <v>1843421</v>
      </c>
      <c r="P16" s="99" t="n">
        <v>84</v>
      </c>
    </row>
    <row r="17" customFormat="false" ht="15" hidden="false" customHeight="true" outlineLevel="0" collapsed="false">
      <c r="F17" s="95" t="n">
        <v>2015</v>
      </c>
      <c r="G17" s="96" t="n">
        <v>64873</v>
      </c>
      <c r="H17" s="97" t="n">
        <v>84.4</v>
      </c>
      <c r="I17" s="98" t="n">
        <v>5476706</v>
      </c>
      <c r="J17" s="99" t="n">
        <v>83</v>
      </c>
      <c r="K17" s="98" t="n">
        <v>249747</v>
      </c>
      <c r="L17" s="99" t="n">
        <v>60</v>
      </c>
      <c r="M17" s="98" t="n">
        <v>2543465</v>
      </c>
      <c r="N17" s="99" t="n">
        <v>71</v>
      </c>
      <c r="O17" s="98" t="n">
        <v>2683493</v>
      </c>
      <c r="P17" s="99" t="n">
        <v>88</v>
      </c>
    </row>
    <row r="18" customFormat="false" ht="15" hidden="false" customHeight="true" outlineLevel="0" collapsed="false">
      <c r="F18" s="95" t="n">
        <v>2016</v>
      </c>
      <c r="G18" s="96" t="n">
        <v>65453</v>
      </c>
      <c r="H18" s="97" t="n">
        <v>87.5</v>
      </c>
      <c r="I18" s="98" t="n">
        <v>5728703</v>
      </c>
      <c r="J18" s="101" t="n">
        <v>80</v>
      </c>
      <c r="K18" s="100" t="n">
        <v>316185</v>
      </c>
      <c r="L18" s="101" t="n">
        <v>64</v>
      </c>
      <c r="M18" s="98" t="n">
        <v>3082031</v>
      </c>
      <c r="N18" s="101" t="n">
        <v>71</v>
      </c>
      <c r="O18" s="98" t="n">
        <v>2330488</v>
      </c>
      <c r="P18" s="101" t="n">
        <v>85</v>
      </c>
      <c r="Q18" s="75"/>
      <c r="R18" s="75"/>
      <c r="S18" s="75"/>
      <c r="T18" s="75"/>
      <c r="U18" s="75"/>
      <c r="V18" s="75"/>
      <c r="W18" s="75"/>
    </row>
    <row r="19" customFormat="false" ht="15" hidden="false" customHeight="true" outlineLevel="0" collapsed="false">
      <c r="F19" s="95"/>
      <c r="G19" s="120"/>
      <c r="H19" s="121"/>
      <c r="I19" s="122"/>
      <c r="J19" s="123"/>
      <c r="K19" s="122"/>
      <c r="L19" s="123"/>
      <c r="M19" s="122"/>
      <c r="N19" s="123"/>
      <c r="O19" s="122"/>
      <c r="P19" s="123"/>
    </row>
    <row r="20" customFormat="false" ht="15" hidden="false" customHeight="true" outlineLevel="0" collapsed="false">
      <c r="B20" s="63" t="s">
        <v>150</v>
      </c>
      <c r="E20" s="63" t="s">
        <v>152</v>
      </c>
      <c r="F20" s="95" t="n">
        <v>2015</v>
      </c>
      <c r="G20" s="96" t="n">
        <v>12353</v>
      </c>
      <c r="H20" s="97" t="n">
        <v>77.4</v>
      </c>
      <c r="I20" s="98" t="n">
        <v>955882</v>
      </c>
      <c r="J20" s="99" t="n">
        <v>88</v>
      </c>
      <c r="K20" s="98" t="n">
        <v>1132</v>
      </c>
      <c r="L20" s="99" t="n">
        <v>62</v>
      </c>
      <c r="M20" s="98" t="n">
        <v>106223</v>
      </c>
      <c r="N20" s="99" t="n">
        <v>75</v>
      </c>
      <c r="O20" s="98" t="n">
        <v>848527</v>
      </c>
      <c r="P20" s="99" t="n">
        <v>90</v>
      </c>
    </row>
    <row r="21" customFormat="false" ht="15" hidden="false" customHeight="true" outlineLevel="0" collapsed="false">
      <c r="F21" s="95" t="n">
        <v>2016</v>
      </c>
      <c r="G21" s="96" t="n">
        <v>12413</v>
      </c>
      <c r="H21" s="97" t="n">
        <v>87</v>
      </c>
      <c r="I21" s="98" t="n">
        <v>1079437</v>
      </c>
      <c r="J21" s="99" t="n">
        <v>83</v>
      </c>
      <c r="K21" s="98" t="s">
        <v>158</v>
      </c>
      <c r="L21" s="99" t="s">
        <v>158</v>
      </c>
      <c r="M21" s="98" t="n">
        <v>243650</v>
      </c>
      <c r="N21" s="99" t="n">
        <v>72</v>
      </c>
      <c r="O21" s="98" t="n">
        <v>835788</v>
      </c>
      <c r="P21" s="99" t="n">
        <v>86</v>
      </c>
    </row>
    <row r="22" customFormat="false" ht="15" hidden="false" customHeight="true" outlineLevel="0" collapsed="false">
      <c r="B22" s="63" t="s">
        <v>151</v>
      </c>
      <c r="E22" s="63" t="s">
        <v>152</v>
      </c>
      <c r="G22" s="96" t="n">
        <v>3366</v>
      </c>
      <c r="H22" s="97" t="n">
        <v>85.5</v>
      </c>
      <c r="I22" s="98" t="n">
        <v>287722</v>
      </c>
      <c r="J22" s="99" t="n">
        <v>81</v>
      </c>
      <c r="K22" s="98" t="s">
        <v>158</v>
      </c>
      <c r="L22" s="99" t="s">
        <v>158</v>
      </c>
      <c r="M22" s="124" t="n">
        <v>48874</v>
      </c>
      <c r="N22" s="99" t="n">
        <v>72</v>
      </c>
      <c r="O22" s="98" t="n">
        <v>238848</v>
      </c>
      <c r="P22" s="99" t="n">
        <v>83</v>
      </c>
    </row>
    <row r="23" customFormat="false" ht="15" hidden="false" customHeight="true" outlineLevel="0" collapsed="false">
      <c r="B23" s="63" t="s">
        <v>153</v>
      </c>
      <c r="E23" s="63" t="s">
        <v>152</v>
      </c>
      <c r="G23" s="96" t="n">
        <v>9047</v>
      </c>
      <c r="H23" s="125" t="n">
        <v>87.5</v>
      </c>
      <c r="I23" s="124" t="n">
        <v>791716</v>
      </c>
      <c r="J23" s="126" t="n">
        <v>83</v>
      </c>
      <c r="K23" s="98" t="s">
        <v>158</v>
      </c>
      <c r="L23" s="99" t="s">
        <v>158</v>
      </c>
      <c r="M23" s="98" t="n">
        <v>194776</v>
      </c>
      <c r="N23" s="126" t="n">
        <v>72</v>
      </c>
      <c r="O23" s="124" t="n">
        <v>596940</v>
      </c>
      <c r="P23" s="126" t="n">
        <v>87</v>
      </c>
    </row>
    <row r="24" customFormat="false" ht="15" hidden="false" customHeight="true" outlineLevel="0" collapsed="false">
      <c r="E24" s="63" t="s">
        <v>152</v>
      </c>
      <c r="G24" s="96"/>
      <c r="H24" s="97"/>
      <c r="I24" s="98"/>
      <c r="J24" s="99"/>
      <c r="K24" s="98"/>
      <c r="L24" s="99"/>
      <c r="N24" s="99"/>
      <c r="O24" s="98"/>
      <c r="P24" s="99"/>
    </row>
    <row r="25" customFormat="false" ht="15" hidden="false" customHeight="true" outlineLevel="0" collapsed="false">
      <c r="B25" s="63" t="s">
        <v>154</v>
      </c>
      <c r="E25" s="63" t="s">
        <v>152</v>
      </c>
      <c r="F25" s="95" t="n">
        <v>2015</v>
      </c>
      <c r="G25" s="96" t="n">
        <v>4908</v>
      </c>
      <c r="H25" s="97" t="n">
        <v>69.3</v>
      </c>
      <c r="I25" s="98" t="n">
        <v>340058</v>
      </c>
      <c r="J25" s="99" t="n">
        <v>85</v>
      </c>
      <c r="K25" s="98" t="n">
        <v>1343</v>
      </c>
      <c r="L25" s="99" t="n">
        <v>78</v>
      </c>
      <c r="M25" s="98" t="n">
        <v>102142</v>
      </c>
      <c r="N25" s="99" t="n">
        <v>77</v>
      </c>
      <c r="O25" s="98" t="n">
        <v>236572</v>
      </c>
      <c r="P25" s="99" t="n">
        <v>89</v>
      </c>
    </row>
    <row r="26" customFormat="false" ht="15" hidden="false" customHeight="true" outlineLevel="0" collapsed="false">
      <c r="F26" s="95" t="n">
        <v>2016</v>
      </c>
      <c r="G26" s="96" t="n">
        <v>4906</v>
      </c>
      <c r="H26" s="97" t="n">
        <v>80.2</v>
      </c>
      <c r="I26" s="98" t="n">
        <v>393619</v>
      </c>
      <c r="J26" s="99" t="n">
        <v>84</v>
      </c>
      <c r="K26" s="98" t="n">
        <v>3500</v>
      </c>
      <c r="L26" s="99" t="n">
        <v>74</v>
      </c>
      <c r="M26" s="98" t="n">
        <v>119000</v>
      </c>
      <c r="N26" s="99" t="n">
        <v>79</v>
      </c>
      <c r="O26" s="98" t="n">
        <v>271119</v>
      </c>
      <c r="P26" s="99" t="n">
        <v>87</v>
      </c>
    </row>
    <row r="27" customFormat="false" ht="15" hidden="false" customHeight="true" outlineLevel="0" collapsed="false">
      <c r="B27" s="63" t="s">
        <v>187</v>
      </c>
      <c r="E27" s="63" t="s">
        <v>152</v>
      </c>
      <c r="G27" s="96" t="n">
        <v>4867</v>
      </c>
      <c r="H27" s="97" t="n">
        <v>80.3</v>
      </c>
      <c r="I27" s="98" t="n">
        <v>390638</v>
      </c>
      <c r="J27" s="99" t="n">
        <v>85</v>
      </c>
      <c r="K27" s="98" t="n">
        <v>3434</v>
      </c>
      <c r="L27" s="99" t="n">
        <v>74</v>
      </c>
      <c r="M27" s="98" t="n">
        <v>116293</v>
      </c>
      <c r="N27" s="99" t="n">
        <v>79</v>
      </c>
      <c r="O27" s="98" t="n">
        <v>270911</v>
      </c>
      <c r="P27" s="99" t="n">
        <v>87</v>
      </c>
    </row>
    <row r="28" customFormat="false" ht="15" hidden="false" customHeight="true" outlineLevel="0" collapsed="false">
      <c r="B28" s="63" t="s">
        <v>156</v>
      </c>
      <c r="E28" s="63" t="s">
        <v>152</v>
      </c>
      <c r="G28" s="96" t="n">
        <v>40</v>
      </c>
      <c r="H28" s="97" t="n">
        <v>75</v>
      </c>
      <c r="I28" s="98" t="n">
        <v>2981</v>
      </c>
      <c r="J28" s="99" t="n">
        <v>74</v>
      </c>
      <c r="K28" s="98" t="n">
        <v>66</v>
      </c>
      <c r="L28" s="99" t="n">
        <v>72</v>
      </c>
      <c r="M28" s="98" t="n">
        <v>2707</v>
      </c>
      <c r="N28" s="99" t="n">
        <v>73</v>
      </c>
      <c r="O28" s="98" t="n">
        <v>209</v>
      </c>
      <c r="P28" s="99" t="n">
        <v>89</v>
      </c>
    </row>
    <row r="29" customFormat="false" ht="15" hidden="false" customHeight="true" outlineLevel="0" collapsed="false">
      <c r="E29" s="63" t="s">
        <v>152</v>
      </c>
      <c r="G29" s="96"/>
      <c r="H29" s="97"/>
      <c r="I29" s="98"/>
      <c r="J29" s="99"/>
      <c r="K29" s="98"/>
      <c r="L29" s="99"/>
      <c r="M29" s="98"/>
      <c r="N29" s="99"/>
      <c r="O29" s="98"/>
      <c r="P29" s="99"/>
    </row>
    <row r="30" customFormat="false" ht="15" hidden="false" customHeight="true" outlineLevel="0" collapsed="false">
      <c r="B30" s="63" t="s">
        <v>157</v>
      </c>
      <c r="E30" s="63" t="s">
        <v>152</v>
      </c>
      <c r="F30" s="95" t="n">
        <v>2015</v>
      </c>
      <c r="G30" s="96" t="n">
        <v>2994</v>
      </c>
      <c r="H30" s="97" t="n">
        <v>65.8</v>
      </c>
      <c r="I30" s="98" t="n">
        <v>197005</v>
      </c>
      <c r="J30" s="99" t="n">
        <v>86</v>
      </c>
      <c r="K30" s="98" t="s">
        <v>158</v>
      </c>
      <c r="L30" s="99" t="s">
        <v>158</v>
      </c>
      <c r="M30" s="98" t="n">
        <v>38389</v>
      </c>
      <c r="N30" s="99" t="n">
        <v>71</v>
      </c>
      <c r="O30" s="98" t="n">
        <v>158616</v>
      </c>
      <c r="P30" s="99" t="n">
        <v>90</v>
      </c>
    </row>
    <row r="31" customFormat="false" ht="15" hidden="false" customHeight="true" outlineLevel="0" collapsed="false">
      <c r="F31" s="95" t="n">
        <v>2016</v>
      </c>
      <c r="G31" s="96" t="n">
        <v>3009</v>
      </c>
      <c r="H31" s="97" t="n">
        <v>66.6</v>
      </c>
      <c r="I31" s="98" t="n">
        <v>200530</v>
      </c>
      <c r="J31" s="99" t="n">
        <v>78</v>
      </c>
      <c r="K31" s="98" t="s">
        <v>158</v>
      </c>
      <c r="L31" s="99" t="s">
        <v>158</v>
      </c>
      <c r="M31" s="98" t="n">
        <v>120553</v>
      </c>
      <c r="N31" s="99" t="n">
        <v>72</v>
      </c>
      <c r="O31" s="98" t="n">
        <v>79977</v>
      </c>
      <c r="P31" s="99" t="n">
        <v>86</v>
      </c>
    </row>
    <row r="32" customFormat="false" ht="15" hidden="false" customHeight="true" outlineLevel="0" collapsed="false">
      <c r="B32" s="63" t="s">
        <v>159</v>
      </c>
      <c r="E32" s="63" t="s">
        <v>152</v>
      </c>
      <c r="G32" s="96" t="n">
        <v>352</v>
      </c>
      <c r="H32" s="125" t="n">
        <v>68</v>
      </c>
      <c r="I32" s="124" t="n">
        <v>23958</v>
      </c>
      <c r="J32" s="126" t="n">
        <v>80</v>
      </c>
      <c r="K32" s="98" t="s">
        <v>158</v>
      </c>
      <c r="L32" s="99" t="s">
        <v>158</v>
      </c>
      <c r="M32" s="98" t="n">
        <v>13387</v>
      </c>
      <c r="N32" s="99" t="n">
        <v>72</v>
      </c>
      <c r="O32" s="98" t="n">
        <v>10571</v>
      </c>
      <c r="P32" s="99" t="n">
        <v>90</v>
      </c>
    </row>
    <row r="33" customFormat="false" ht="15" hidden="false" customHeight="true" outlineLevel="0" collapsed="false">
      <c r="B33" s="63" t="s">
        <v>160</v>
      </c>
      <c r="E33" s="63" t="s">
        <v>152</v>
      </c>
      <c r="G33" s="96" t="n">
        <v>2656</v>
      </c>
      <c r="H33" s="97" t="n">
        <v>66.5</v>
      </c>
      <c r="I33" s="98" t="n">
        <v>176572</v>
      </c>
      <c r="J33" s="99" t="n">
        <v>77</v>
      </c>
      <c r="K33" s="98" t="s">
        <v>158</v>
      </c>
      <c r="L33" s="99" t="s">
        <v>158</v>
      </c>
      <c r="M33" s="124" t="n">
        <v>107166</v>
      </c>
      <c r="N33" s="126" t="n">
        <v>72</v>
      </c>
      <c r="O33" s="124" t="n">
        <v>69406</v>
      </c>
      <c r="P33" s="126" t="n">
        <v>85</v>
      </c>
    </row>
    <row r="34" customFormat="false" ht="15" hidden="false" customHeight="true" outlineLevel="0" collapsed="false">
      <c r="F34" s="127"/>
      <c r="K34" s="98"/>
      <c r="L34" s="99"/>
      <c r="M34" s="98"/>
      <c r="N34" s="99"/>
      <c r="O34" s="98"/>
      <c r="P34" s="99"/>
    </row>
    <row r="35" customFormat="false" ht="15" hidden="false" customHeight="true" outlineLevel="0" collapsed="false">
      <c r="B35" s="63" t="s">
        <v>161</v>
      </c>
      <c r="E35" s="63" t="s">
        <v>152</v>
      </c>
      <c r="F35" s="95" t="n">
        <v>2015</v>
      </c>
      <c r="G35" s="96" t="n">
        <v>3</v>
      </c>
      <c r="H35" s="97" t="n">
        <v>36.4</v>
      </c>
      <c r="I35" s="98" t="n">
        <v>107</v>
      </c>
      <c r="J35" s="99" t="n">
        <v>66</v>
      </c>
      <c r="K35" s="99" t="n">
        <v>107</v>
      </c>
      <c r="L35" s="98" t="n">
        <v>66</v>
      </c>
      <c r="M35" s="98" t="s">
        <v>158</v>
      </c>
      <c r="N35" s="99" t="s">
        <v>158</v>
      </c>
      <c r="O35" s="98" t="s">
        <v>158</v>
      </c>
      <c r="P35" s="99" t="s">
        <v>158</v>
      </c>
    </row>
    <row r="36" customFormat="false" ht="15" hidden="false" customHeight="true" outlineLevel="0" collapsed="false">
      <c r="F36" s="95" t="n">
        <v>2016</v>
      </c>
      <c r="G36" s="96" t="n">
        <v>3</v>
      </c>
      <c r="H36" s="97" t="n">
        <v>53</v>
      </c>
      <c r="I36" s="98" t="n">
        <v>155</v>
      </c>
      <c r="J36" s="99" t="n">
        <v>79</v>
      </c>
      <c r="K36" s="99" t="n">
        <v>155</v>
      </c>
      <c r="L36" s="98" t="n">
        <v>79</v>
      </c>
      <c r="M36" s="98" t="s">
        <v>158</v>
      </c>
      <c r="N36" s="99" t="s">
        <v>158</v>
      </c>
      <c r="O36" s="98" t="s">
        <v>158</v>
      </c>
      <c r="P36" s="99" t="s">
        <v>158</v>
      </c>
    </row>
    <row r="37" customFormat="false" ht="15" hidden="false" customHeight="true" outlineLevel="0" collapsed="false">
      <c r="G37" s="96"/>
      <c r="H37" s="97"/>
      <c r="I37" s="98"/>
      <c r="J37" s="99"/>
      <c r="K37" s="98"/>
      <c r="L37" s="99"/>
      <c r="M37" s="98"/>
      <c r="N37" s="99"/>
      <c r="O37" s="98"/>
      <c r="P37" s="99"/>
    </row>
    <row r="38" customFormat="false" ht="15" hidden="false" customHeight="true" outlineLevel="0" collapsed="false">
      <c r="B38" s="75" t="s">
        <v>162</v>
      </c>
      <c r="C38" s="75"/>
      <c r="D38" s="75"/>
      <c r="E38" s="63" t="s">
        <v>152</v>
      </c>
      <c r="F38" s="95" t="n">
        <v>2015</v>
      </c>
      <c r="G38" s="96" t="n">
        <v>17</v>
      </c>
      <c r="H38" s="97" t="n">
        <v>62.1</v>
      </c>
      <c r="I38" s="98" t="n">
        <v>1036</v>
      </c>
      <c r="J38" s="99" t="n">
        <v>79</v>
      </c>
      <c r="K38" s="98" t="s">
        <v>158</v>
      </c>
      <c r="L38" s="99" t="s">
        <v>158</v>
      </c>
      <c r="M38" s="98" t="n">
        <v>672</v>
      </c>
      <c r="N38" s="99" t="n">
        <v>76</v>
      </c>
      <c r="O38" s="98" t="n">
        <v>364</v>
      </c>
      <c r="P38" s="99" t="n">
        <v>84</v>
      </c>
    </row>
    <row r="39" customFormat="false" ht="15" hidden="false" customHeight="true" outlineLevel="0" collapsed="false">
      <c r="F39" s="95" t="n">
        <v>2016</v>
      </c>
      <c r="G39" s="96" t="n">
        <v>17</v>
      </c>
      <c r="H39" s="97" t="n">
        <v>66.8</v>
      </c>
      <c r="I39" s="98" t="n">
        <v>1112</v>
      </c>
      <c r="J39" s="99" t="n">
        <v>87</v>
      </c>
      <c r="K39" s="98" t="s">
        <v>158</v>
      </c>
      <c r="L39" s="99" t="s">
        <v>158</v>
      </c>
      <c r="M39" s="98" t="n">
        <v>478</v>
      </c>
      <c r="N39" s="99" t="n">
        <v>85</v>
      </c>
      <c r="O39" s="98" t="n">
        <v>634</v>
      </c>
      <c r="P39" s="99" t="n">
        <v>88</v>
      </c>
    </row>
    <row r="40" customFormat="false" ht="15" hidden="false" customHeight="true" outlineLevel="0" collapsed="false">
      <c r="E40" s="63" t="s">
        <v>152</v>
      </c>
      <c r="G40" s="96"/>
      <c r="H40" s="97"/>
      <c r="I40" s="98"/>
      <c r="J40" s="99"/>
      <c r="K40" s="98"/>
      <c r="L40" s="99"/>
      <c r="M40" s="98"/>
      <c r="N40" s="99"/>
      <c r="O40" s="98"/>
      <c r="P40" s="99"/>
    </row>
    <row r="41" customFormat="false" ht="15" hidden="false" customHeight="true" outlineLevel="0" collapsed="false">
      <c r="B41" s="75" t="s">
        <v>188</v>
      </c>
      <c r="C41" s="75"/>
      <c r="D41" s="75"/>
      <c r="E41" s="63" t="s">
        <v>152</v>
      </c>
      <c r="F41" s="95" t="n">
        <v>2015</v>
      </c>
      <c r="G41" s="96" t="n">
        <v>43543</v>
      </c>
      <c r="H41" s="97" t="n">
        <v>90</v>
      </c>
      <c r="I41" s="98" t="n">
        <v>3917180</v>
      </c>
      <c r="J41" s="99" t="n">
        <v>81</v>
      </c>
      <c r="K41" s="98" t="n">
        <v>246656</v>
      </c>
      <c r="L41" s="99" t="n">
        <v>61</v>
      </c>
      <c r="M41" s="98" t="n">
        <v>2249716</v>
      </c>
      <c r="N41" s="99" t="n">
        <v>71</v>
      </c>
      <c r="O41" s="98" t="n">
        <v>1420808</v>
      </c>
      <c r="P41" s="99" t="n">
        <v>86</v>
      </c>
    </row>
    <row r="42" customFormat="false" ht="15" hidden="false" customHeight="true" outlineLevel="0" collapsed="false">
      <c r="F42" s="95" t="n">
        <v>2016</v>
      </c>
      <c r="G42" s="96" t="n">
        <v>44047</v>
      </c>
      <c r="H42" s="97" t="n">
        <v>90.4</v>
      </c>
      <c r="I42" s="98" t="n">
        <v>3982027</v>
      </c>
      <c r="J42" s="99" t="n">
        <v>80</v>
      </c>
      <c r="K42" s="98" t="n">
        <v>312079</v>
      </c>
      <c r="L42" s="99" t="n">
        <v>64</v>
      </c>
      <c r="M42" s="98" t="n">
        <v>2551218</v>
      </c>
      <c r="N42" s="99" t="n">
        <v>71</v>
      </c>
      <c r="O42" s="98" t="n">
        <v>1118729</v>
      </c>
      <c r="P42" s="99" t="n">
        <v>84</v>
      </c>
    </row>
    <row r="43" customFormat="false" ht="15" hidden="false" customHeight="true" outlineLevel="0" collapsed="false">
      <c r="B43" s="63" t="s">
        <v>164</v>
      </c>
      <c r="E43" s="63" t="s">
        <v>152</v>
      </c>
      <c r="G43" s="96" t="n">
        <v>90</v>
      </c>
      <c r="H43" s="97" t="n">
        <v>75.1</v>
      </c>
      <c r="I43" s="98" t="n">
        <v>6768</v>
      </c>
      <c r="J43" s="99" t="n">
        <v>77</v>
      </c>
      <c r="K43" s="98" t="n">
        <v>54</v>
      </c>
      <c r="L43" s="110" t="s">
        <v>171</v>
      </c>
      <c r="M43" s="98" t="n">
        <v>6553</v>
      </c>
      <c r="N43" s="99" t="n">
        <v>72</v>
      </c>
      <c r="O43" s="98" t="n">
        <v>160</v>
      </c>
      <c r="P43" s="99" t="n">
        <v>82</v>
      </c>
    </row>
    <row r="44" customFormat="false" ht="15" hidden="false" customHeight="true" outlineLevel="0" collapsed="false">
      <c r="B44" s="63" t="s">
        <v>165</v>
      </c>
      <c r="E44" s="63" t="s">
        <v>152</v>
      </c>
      <c r="G44" s="96" t="n">
        <v>372</v>
      </c>
      <c r="H44" s="97" t="n">
        <v>55.7</v>
      </c>
      <c r="I44" s="98" t="n">
        <v>20740</v>
      </c>
      <c r="J44" s="99" t="n">
        <v>87</v>
      </c>
      <c r="K44" s="98" t="n">
        <v>37</v>
      </c>
      <c r="L44" s="128" t="n">
        <v>95</v>
      </c>
      <c r="M44" s="98" t="n">
        <v>15531</v>
      </c>
      <c r="N44" s="99" t="n">
        <v>98</v>
      </c>
      <c r="O44" s="98" t="n">
        <v>5172</v>
      </c>
      <c r="P44" s="99" t="n">
        <v>84</v>
      </c>
    </row>
    <row r="45" customFormat="false" ht="15" hidden="false" customHeight="true" outlineLevel="0" collapsed="false">
      <c r="B45" s="63" t="s">
        <v>166</v>
      </c>
      <c r="E45" s="63" t="s">
        <v>152</v>
      </c>
      <c r="G45" s="96" t="n">
        <v>7682</v>
      </c>
      <c r="H45" s="97" t="n">
        <v>82.4</v>
      </c>
      <c r="I45" s="98" t="n">
        <v>633119</v>
      </c>
      <c r="J45" s="99" t="n">
        <v>76</v>
      </c>
      <c r="K45" s="98" t="n">
        <v>1111</v>
      </c>
      <c r="L45" s="99" t="n">
        <v>55</v>
      </c>
      <c r="M45" s="98" t="n">
        <v>443390</v>
      </c>
      <c r="N45" s="99" t="n">
        <v>69</v>
      </c>
      <c r="O45" s="98" t="n">
        <v>188618</v>
      </c>
      <c r="P45" s="99" t="n">
        <v>83</v>
      </c>
    </row>
    <row r="46" customFormat="false" ht="15" hidden="false" customHeight="true" outlineLevel="0" collapsed="false">
      <c r="B46" s="63" t="s">
        <v>167</v>
      </c>
      <c r="E46" s="63" t="s">
        <v>152</v>
      </c>
      <c r="G46" s="96" t="n">
        <v>3093</v>
      </c>
      <c r="H46" s="97" t="n">
        <v>72.1</v>
      </c>
      <c r="I46" s="98" t="n">
        <v>222899</v>
      </c>
      <c r="J46" s="99" t="n">
        <v>81</v>
      </c>
      <c r="K46" s="98" t="n">
        <v>3075</v>
      </c>
      <c r="L46" s="99" t="n">
        <v>60</v>
      </c>
      <c r="M46" s="98" t="n">
        <v>143173</v>
      </c>
      <c r="N46" s="99" t="n">
        <v>71</v>
      </c>
      <c r="O46" s="98" t="n">
        <v>76650</v>
      </c>
      <c r="P46" s="99" t="n">
        <v>86</v>
      </c>
    </row>
    <row r="47" customFormat="false" ht="15" hidden="false" customHeight="true" outlineLevel="0" collapsed="false">
      <c r="B47" s="63" t="s">
        <v>168</v>
      </c>
      <c r="E47" s="63" t="s">
        <v>152</v>
      </c>
      <c r="G47" s="96" t="n">
        <v>18131</v>
      </c>
      <c r="H47" s="97" t="n">
        <v>96.4</v>
      </c>
      <c r="I47" s="98" t="n">
        <v>1747988</v>
      </c>
      <c r="J47" s="99" t="n">
        <v>79</v>
      </c>
      <c r="K47" s="98" t="n">
        <v>174890</v>
      </c>
      <c r="L47" s="99" t="n">
        <v>61</v>
      </c>
      <c r="M47" s="98" t="n">
        <v>1015187</v>
      </c>
      <c r="N47" s="99" t="n">
        <v>71</v>
      </c>
      <c r="O47" s="98" t="n">
        <v>557912</v>
      </c>
      <c r="P47" s="99" t="n">
        <v>84</v>
      </c>
    </row>
    <row r="48" customFormat="false" ht="15" hidden="false" customHeight="true" outlineLevel="0" collapsed="false">
      <c r="B48" s="63" t="s">
        <v>169</v>
      </c>
      <c r="E48" s="63" t="s">
        <v>152</v>
      </c>
      <c r="G48" s="96" t="n">
        <v>14679</v>
      </c>
      <c r="H48" s="97" t="n">
        <v>92</v>
      </c>
      <c r="I48" s="98" t="n">
        <v>1350513</v>
      </c>
      <c r="J48" s="99" t="n">
        <v>81</v>
      </c>
      <c r="K48" s="98" t="n">
        <v>132912</v>
      </c>
      <c r="L48" s="99" t="n">
        <v>59</v>
      </c>
      <c r="M48" s="98" t="n">
        <v>927384</v>
      </c>
      <c r="N48" s="99" t="n">
        <v>72</v>
      </c>
      <c r="O48" s="98" t="n">
        <v>290216</v>
      </c>
      <c r="P48" s="99" t="n">
        <v>85</v>
      </c>
    </row>
    <row r="49" customFormat="false" ht="15" hidden="false" customHeight="true" outlineLevel="0" collapsed="false">
      <c r="G49" s="96"/>
      <c r="H49" s="97"/>
      <c r="I49" s="98"/>
      <c r="J49" s="99"/>
      <c r="K49" s="98"/>
      <c r="L49" s="99"/>
      <c r="M49" s="98"/>
      <c r="N49" s="99"/>
      <c r="O49" s="98"/>
      <c r="P49" s="99"/>
    </row>
    <row r="50" customFormat="false" ht="15" hidden="false" customHeight="true" outlineLevel="0" collapsed="false">
      <c r="B50" s="75" t="s">
        <v>189</v>
      </c>
      <c r="C50" s="75"/>
      <c r="D50" s="75"/>
      <c r="E50" s="63" t="s">
        <v>152</v>
      </c>
      <c r="F50" s="95" t="n">
        <v>2015</v>
      </c>
      <c r="G50" s="96" t="n">
        <v>98</v>
      </c>
      <c r="H50" s="97" t="n">
        <v>84.4</v>
      </c>
      <c r="I50" s="98" t="n">
        <v>8284</v>
      </c>
      <c r="J50" s="99" t="n">
        <v>77</v>
      </c>
      <c r="K50" s="98" t="n">
        <v>34</v>
      </c>
      <c r="L50" s="99" t="n">
        <v>60</v>
      </c>
      <c r="M50" s="98" t="n">
        <v>6732</v>
      </c>
      <c r="N50" s="99" t="n">
        <v>75</v>
      </c>
      <c r="O50" s="98" t="n">
        <v>1518</v>
      </c>
      <c r="P50" s="99" t="n">
        <v>86</v>
      </c>
    </row>
    <row r="51" customFormat="false" ht="15" hidden="false" customHeight="true" outlineLevel="0" collapsed="false">
      <c r="F51" s="95" t="n">
        <v>2016</v>
      </c>
      <c r="G51" s="96" t="n">
        <v>99</v>
      </c>
      <c r="H51" s="97" t="n">
        <v>70.7</v>
      </c>
      <c r="I51" s="98" t="n">
        <v>7018</v>
      </c>
      <c r="J51" s="129" t="s">
        <v>171</v>
      </c>
      <c r="K51" s="98" t="n">
        <v>30</v>
      </c>
      <c r="L51" s="129" t="s">
        <v>171</v>
      </c>
      <c r="M51" s="98" t="n">
        <v>5483</v>
      </c>
      <c r="N51" s="129" t="s">
        <v>171</v>
      </c>
      <c r="O51" s="98" t="n">
        <v>1506</v>
      </c>
      <c r="P51" s="129" t="s">
        <v>171</v>
      </c>
    </row>
    <row r="52" customFormat="false" ht="15" hidden="false" customHeight="true" outlineLevel="0" collapsed="false">
      <c r="G52" s="96"/>
      <c r="H52" s="97"/>
      <c r="I52" s="98"/>
      <c r="J52" s="99"/>
      <c r="K52" s="98"/>
      <c r="L52" s="99"/>
      <c r="M52" s="98"/>
      <c r="N52" s="99"/>
      <c r="O52" s="98"/>
      <c r="P52" s="99"/>
    </row>
    <row r="53" customFormat="false" ht="15" hidden="false" customHeight="true" outlineLevel="0" collapsed="false">
      <c r="A53" s="75"/>
      <c r="B53" s="75" t="s">
        <v>172</v>
      </c>
      <c r="C53" s="75"/>
      <c r="D53" s="75"/>
      <c r="E53" s="75" t="s">
        <v>152</v>
      </c>
      <c r="F53" s="95" t="n">
        <v>2015</v>
      </c>
      <c r="G53" s="96" t="n">
        <v>374</v>
      </c>
      <c r="H53" s="130" t="n">
        <v>50.2</v>
      </c>
      <c r="I53" s="124" t="n">
        <v>18747</v>
      </c>
      <c r="J53" s="128" t="n">
        <v>81</v>
      </c>
      <c r="K53" s="131" t="n">
        <v>280</v>
      </c>
      <c r="L53" s="128" t="n">
        <v>53</v>
      </c>
      <c r="M53" s="131" t="n">
        <v>8343</v>
      </c>
      <c r="N53" s="128" t="n">
        <v>75</v>
      </c>
      <c r="O53" s="131" t="n">
        <v>10124</v>
      </c>
      <c r="P53" s="128" t="n">
        <v>87</v>
      </c>
    </row>
    <row r="54" customFormat="false" ht="15" hidden="false" customHeight="true" outlineLevel="0" collapsed="false">
      <c r="C54" s="75"/>
      <c r="D54" s="75"/>
      <c r="E54" s="75"/>
      <c r="F54" s="95" t="n">
        <v>2016</v>
      </c>
      <c r="G54" s="96" t="n">
        <v>380</v>
      </c>
      <c r="H54" s="130" t="n">
        <v>59.1</v>
      </c>
      <c r="I54" s="124" t="n">
        <v>22427</v>
      </c>
      <c r="J54" s="128" t="n">
        <v>81</v>
      </c>
      <c r="K54" s="131" t="n">
        <v>181</v>
      </c>
      <c r="L54" s="132" t="s">
        <v>171</v>
      </c>
      <c r="M54" s="131" t="n">
        <v>9405</v>
      </c>
      <c r="N54" s="128" t="n">
        <v>77</v>
      </c>
      <c r="O54" s="131" t="n">
        <v>12841</v>
      </c>
      <c r="P54" s="128" t="n">
        <v>85</v>
      </c>
    </row>
    <row r="55" customFormat="false" ht="15" hidden="false" customHeight="true" outlineLevel="0" collapsed="false">
      <c r="A55" s="75"/>
      <c r="B55" s="75" t="s">
        <v>173</v>
      </c>
      <c r="C55" s="75"/>
      <c r="D55" s="75"/>
      <c r="E55" s="75" t="s">
        <v>152</v>
      </c>
      <c r="F55" s="75"/>
      <c r="G55" s="96" t="n">
        <v>402</v>
      </c>
      <c r="H55" s="97" t="n">
        <v>60.1</v>
      </c>
      <c r="I55" s="98" t="n">
        <v>24129</v>
      </c>
      <c r="J55" s="99" t="n">
        <v>81</v>
      </c>
      <c r="K55" s="131" t="n">
        <v>181</v>
      </c>
      <c r="L55" s="132" t="s">
        <v>171</v>
      </c>
      <c r="M55" s="131" t="n">
        <v>10122</v>
      </c>
      <c r="N55" s="128" t="n">
        <v>77</v>
      </c>
      <c r="O55" s="131" t="n">
        <v>13827</v>
      </c>
      <c r="P55" s="128" t="n">
        <v>85</v>
      </c>
    </row>
    <row r="56" customFormat="false" ht="15" hidden="false" customHeight="true" outlineLevel="0" collapsed="false">
      <c r="A56" s="75"/>
      <c r="B56" s="75"/>
      <c r="C56" s="75"/>
      <c r="D56" s="75"/>
      <c r="E56" s="75" t="s">
        <v>152</v>
      </c>
      <c r="F56" s="116"/>
      <c r="G56" s="113"/>
      <c r="K56" s="98"/>
      <c r="L56" s="99"/>
      <c r="M56" s="98"/>
      <c r="N56" s="99"/>
      <c r="O56" s="98"/>
      <c r="P56" s="99"/>
    </row>
    <row r="57" customFormat="false" ht="15" hidden="false" customHeight="true" outlineLevel="0" collapsed="false">
      <c r="A57" s="75"/>
      <c r="B57" s="75" t="s">
        <v>174</v>
      </c>
      <c r="C57" s="75"/>
      <c r="D57" s="75"/>
      <c r="E57" s="75" t="s">
        <v>152</v>
      </c>
      <c r="F57" s="95" t="n">
        <v>2015</v>
      </c>
      <c r="G57" s="113" t="n">
        <v>572</v>
      </c>
      <c r="H57" s="65" t="n">
        <v>66.2</v>
      </c>
      <c r="I57" s="66" t="n">
        <v>37860</v>
      </c>
      <c r="J57" s="67" t="n">
        <v>79</v>
      </c>
      <c r="K57" s="66" t="n">
        <v>12</v>
      </c>
      <c r="L57" s="67" t="n">
        <v>70</v>
      </c>
      <c r="M57" s="66" t="n">
        <v>30884</v>
      </c>
      <c r="N57" s="67" t="n">
        <v>77</v>
      </c>
      <c r="O57" s="66" t="n">
        <v>6964</v>
      </c>
      <c r="P57" s="67" t="n">
        <v>89</v>
      </c>
    </row>
    <row r="58" customFormat="false" ht="15" hidden="false" customHeight="true" outlineLevel="0" collapsed="false">
      <c r="A58" s="75"/>
      <c r="B58" s="75"/>
      <c r="C58" s="75"/>
      <c r="D58" s="75"/>
      <c r="E58" s="75"/>
      <c r="F58" s="133" t="n">
        <v>2016</v>
      </c>
      <c r="G58" s="113" t="n">
        <v>568</v>
      </c>
      <c r="H58" s="97" t="n">
        <v>73.3</v>
      </c>
      <c r="I58" s="66" t="n">
        <v>41673</v>
      </c>
      <c r="J58" s="99" t="n">
        <v>82</v>
      </c>
      <c r="K58" s="66" t="n">
        <v>16</v>
      </c>
      <c r="L58" s="99" t="n">
        <v>84</v>
      </c>
      <c r="M58" s="66" t="n">
        <v>31937</v>
      </c>
      <c r="N58" s="99" t="n">
        <v>79</v>
      </c>
      <c r="O58" s="66" t="n">
        <v>9721</v>
      </c>
      <c r="P58" s="99" t="n">
        <v>91</v>
      </c>
    </row>
    <row r="59" customFormat="false" ht="12.75" hidden="false" customHeight="true" outlineLevel="0" collapsed="false">
      <c r="A59" s="75"/>
      <c r="B59" s="75" t="s">
        <v>175</v>
      </c>
      <c r="C59" s="75"/>
      <c r="D59" s="75"/>
      <c r="E59" s="75" t="s">
        <v>152</v>
      </c>
      <c r="F59" s="75"/>
      <c r="G59" s="96" t="n">
        <v>552</v>
      </c>
      <c r="H59" s="97" t="n">
        <v>73.3</v>
      </c>
      <c r="I59" s="98" t="n">
        <v>40451</v>
      </c>
      <c r="J59" s="99" t="n">
        <v>82</v>
      </c>
      <c r="K59" s="98" t="n">
        <v>16</v>
      </c>
      <c r="L59" s="99" t="n">
        <v>84</v>
      </c>
      <c r="M59" s="98" t="n">
        <v>31528</v>
      </c>
      <c r="N59" s="99" t="n">
        <v>80</v>
      </c>
      <c r="O59" s="98" t="n">
        <v>8908</v>
      </c>
      <c r="P59" s="99" t="n">
        <v>91</v>
      </c>
    </row>
    <row r="60" customFormat="false" ht="12.75" hidden="false" customHeight="true" outlineLevel="0" collapsed="false">
      <c r="A60" s="75"/>
      <c r="B60" s="75"/>
      <c r="C60" s="75"/>
      <c r="D60" s="75"/>
      <c r="E60" s="75"/>
      <c r="F60" s="112"/>
      <c r="G60" s="96"/>
      <c r="H60" s="130"/>
      <c r="I60" s="131"/>
      <c r="J60" s="128"/>
      <c r="K60" s="131"/>
      <c r="L60" s="128"/>
      <c r="M60" s="131"/>
      <c r="N60" s="128"/>
      <c r="O60" s="131"/>
      <c r="P60" s="128"/>
    </row>
    <row r="61" customFormat="false" ht="12.75" hidden="false" customHeight="false" outlineLevel="0" collapsed="false">
      <c r="A61" s="75"/>
      <c r="B61" s="75" t="s">
        <v>176</v>
      </c>
      <c r="C61" s="75"/>
      <c r="D61" s="75"/>
      <c r="E61" s="75"/>
      <c r="F61" s="95" t="n">
        <v>2015</v>
      </c>
      <c r="G61" s="96" t="n">
        <v>7</v>
      </c>
      <c r="H61" s="97" t="n">
        <v>27.2</v>
      </c>
      <c r="I61" s="98" t="n">
        <v>184</v>
      </c>
      <c r="J61" s="132" t="s">
        <v>171</v>
      </c>
      <c r="K61" s="98" t="n">
        <v>184</v>
      </c>
      <c r="L61" s="132" t="s">
        <v>171</v>
      </c>
      <c r="M61" s="99" t="s">
        <v>158</v>
      </c>
      <c r="N61" s="99" t="s">
        <v>158</v>
      </c>
      <c r="O61" s="99" t="s">
        <v>158</v>
      </c>
      <c r="P61" s="99" t="s">
        <v>158</v>
      </c>
    </row>
    <row r="62" customFormat="false" ht="12.75" hidden="false" customHeight="false" outlineLevel="0" collapsed="false">
      <c r="A62" s="75"/>
      <c r="B62" s="75"/>
      <c r="C62" s="75"/>
      <c r="D62" s="75"/>
      <c r="E62" s="75"/>
      <c r="F62" s="95" t="n">
        <v>2016</v>
      </c>
      <c r="G62" s="96" t="n">
        <v>6</v>
      </c>
      <c r="H62" s="97" t="n">
        <v>35.9</v>
      </c>
      <c r="I62" s="98" t="n">
        <v>225</v>
      </c>
      <c r="J62" s="132" t="s">
        <v>171</v>
      </c>
      <c r="K62" s="98" t="n">
        <v>225</v>
      </c>
      <c r="L62" s="132" t="s">
        <v>171</v>
      </c>
      <c r="M62" s="99" t="s">
        <v>158</v>
      </c>
      <c r="N62" s="99" t="s">
        <v>158</v>
      </c>
      <c r="O62" s="99" t="s">
        <v>158</v>
      </c>
      <c r="P62" s="99" t="s">
        <v>158</v>
      </c>
    </row>
    <row r="63" customFormat="false" ht="15" hidden="false" customHeight="true" outlineLevel="0" collapsed="false">
      <c r="A63" s="75" t="s">
        <v>177</v>
      </c>
      <c r="B63" s="75"/>
      <c r="C63" s="75"/>
      <c r="D63" s="75"/>
      <c r="E63" s="75"/>
      <c r="F63" s="75"/>
    </row>
    <row r="64" customFormat="false" ht="15" hidden="false" customHeight="true" outlineLevel="0" collapsed="false">
      <c r="A64" s="75" t="s">
        <v>178</v>
      </c>
      <c r="B64" s="115"/>
      <c r="C64" s="114"/>
      <c r="D64" s="75"/>
      <c r="E64" s="75"/>
      <c r="F64" s="75"/>
    </row>
    <row r="65" customFormat="false" ht="15" hidden="false" customHeight="true" outlineLevel="0" collapsed="false">
      <c r="A65" s="75" t="s">
        <v>179</v>
      </c>
      <c r="B65" s="115"/>
      <c r="C65" s="114"/>
      <c r="D65" s="75"/>
      <c r="E65" s="75"/>
      <c r="F65" s="75"/>
      <c r="G65" s="117"/>
    </row>
    <row r="66" customFormat="false" ht="15" hidden="false" customHeight="true" outlineLevel="0" collapsed="false">
      <c r="A66" s="75" t="s">
        <v>180</v>
      </c>
      <c r="B66" s="75"/>
      <c r="C66" s="75"/>
      <c r="D66" s="75"/>
      <c r="E66" s="75"/>
      <c r="F66" s="116"/>
      <c r="G66" s="63"/>
      <c r="H66" s="63"/>
      <c r="I66" s="63"/>
      <c r="J66" s="63"/>
      <c r="K66" s="63"/>
      <c r="L66" s="63"/>
      <c r="M66" s="63"/>
      <c r="N66" s="63"/>
      <c r="O66" s="63"/>
      <c r="P66" s="63"/>
    </row>
    <row r="67" customFormat="false" ht="15" hidden="false" customHeight="true" outlineLevel="0" collapsed="false">
      <c r="G67" s="63"/>
      <c r="H67" s="63"/>
      <c r="I67" s="63"/>
      <c r="J67" s="63"/>
      <c r="K67" s="63"/>
      <c r="L67" s="63"/>
      <c r="M67" s="63"/>
      <c r="N67" s="63"/>
      <c r="O67" s="63"/>
      <c r="P67" s="63"/>
    </row>
    <row r="68" customFormat="false" ht="12.75" hidden="false" customHeight="true" outlineLevel="0" collapsed="false">
      <c r="G68" s="63"/>
      <c r="H68" s="63"/>
      <c r="I68" s="63"/>
      <c r="J68" s="63"/>
      <c r="K68" s="63"/>
      <c r="L68" s="63"/>
      <c r="M68" s="63"/>
      <c r="N68" s="63"/>
      <c r="O68" s="63"/>
      <c r="P68" s="63"/>
    </row>
    <row r="69" customFormat="false" ht="12.75" hidden="false" customHeight="true" outlineLevel="0" collapsed="false">
      <c r="G69" s="63"/>
      <c r="H69" s="63"/>
      <c r="I69" s="63"/>
      <c r="J69" s="63"/>
      <c r="K69" s="63"/>
      <c r="L69" s="63"/>
      <c r="M69" s="63"/>
      <c r="N69" s="63"/>
      <c r="O69" s="63"/>
      <c r="P69" s="63"/>
    </row>
    <row r="70" customFormat="false" ht="8.25" hidden="false" customHeight="true" outlineLevel="0" collapsed="false">
      <c r="G70" s="63"/>
      <c r="H70" s="63"/>
      <c r="I70" s="63"/>
      <c r="J70" s="63"/>
      <c r="K70" s="63"/>
      <c r="L70" s="63"/>
      <c r="M70" s="63"/>
      <c r="N70" s="63"/>
      <c r="O70" s="63"/>
      <c r="P70" s="63"/>
    </row>
    <row r="71" customFormat="false" ht="10.9" hidden="false" customHeight="true" outlineLevel="0" collapsed="false">
      <c r="G71" s="63"/>
      <c r="H71" s="63"/>
      <c r="I71" s="63"/>
      <c r="J71" s="63"/>
      <c r="K71" s="63"/>
      <c r="L71" s="63"/>
      <c r="M71" s="63"/>
      <c r="N71" s="63"/>
      <c r="O71" s="63"/>
      <c r="P71" s="63"/>
    </row>
    <row r="72" customFormat="false" ht="12.75" hidden="false" customHeight="false" outlineLevel="0" collapsed="false">
      <c r="G72" s="63"/>
      <c r="H72" s="63"/>
      <c r="I72" s="63"/>
      <c r="J72" s="63"/>
      <c r="K72" s="63"/>
      <c r="L72" s="63"/>
      <c r="M72" s="63"/>
      <c r="N72" s="63"/>
      <c r="O72" s="63"/>
      <c r="P72" s="63"/>
    </row>
  </sheetData>
  <mergeCells count="23">
    <mergeCell ref="A5:E14"/>
    <mergeCell ref="F5:F14"/>
    <mergeCell ref="G5:G12"/>
    <mergeCell ref="H5:J5"/>
    <mergeCell ref="K5:P5"/>
    <mergeCell ref="H6:H12"/>
    <mergeCell ref="I6:I12"/>
    <mergeCell ref="J6:J12"/>
    <mergeCell ref="K6:L7"/>
    <mergeCell ref="M6:N7"/>
    <mergeCell ref="O6:P7"/>
    <mergeCell ref="K8:K12"/>
    <mergeCell ref="M8:M12"/>
    <mergeCell ref="O8:O12"/>
    <mergeCell ref="G13:G14"/>
    <mergeCell ref="H13:I14"/>
    <mergeCell ref="J13:J14"/>
    <mergeCell ref="K13:K14"/>
    <mergeCell ref="L13:L14"/>
    <mergeCell ref="M13:M14"/>
    <mergeCell ref="N13:N14"/>
    <mergeCell ref="O13:O14"/>
    <mergeCell ref="P13:P14"/>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2.7"/>
    <col collapsed="false" customWidth="true" hidden="false" outlineLevel="0" max="2" min="2" style="63" width="3.7"/>
    <col collapsed="false" customWidth="true" hidden="false" outlineLevel="0" max="3" min="3" style="63" width="15.7"/>
    <col collapsed="false" customWidth="true" hidden="false" outlineLevel="0" max="4" min="4" style="63" width="4.7"/>
    <col collapsed="false" customWidth="true" hidden="false" outlineLevel="0" max="5" min="5" style="63" width="0.85"/>
    <col collapsed="false" customWidth="true" hidden="false" outlineLevel="0" max="6" min="6" style="63" width="7.7"/>
    <col collapsed="false" customWidth="true" hidden="false" outlineLevel="0" max="7" min="7" style="64" width="7.7"/>
    <col collapsed="false" customWidth="true" hidden="false" outlineLevel="0" max="8" min="8" style="65" width="6.7"/>
    <col collapsed="false" customWidth="true" hidden="false" outlineLevel="0" max="9" min="9" style="66" width="10.7"/>
    <col collapsed="false" customWidth="true" hidden="false" outlineLevel="0" max="10" min="10" style="67" width="8.7"/>
    <col collapsed="false" customWidth="true" hidden="false" outlineLevel="0" max="11" min="11" style="66" width="9.7"/>
    <col collapsed="false" customWidth="true" hidden="false" outlineLevel="0" max="12" min="12" style="67" width="7.85"/>
    <col collapsed="false" customWidth="true" hidden="false" outlineLevel="0" max="13" min="13" style="66" width="9.7"/>
    <col collapsed="false" customWidth="true" hidden="false" outlineLevel="0" max="14" min="14" style="67" width="7.85"/>
    <col collapsed="false" customWidth="true" hidden="false" outlineLevel="0" max="15" min="15" style="66" width="9.7"/>
    <col collapsed="false" customWidth="true" hidden="false" outlineLevel="0" max="16" min="16" style="67" width="7.85"/>
    <col collapsed="false" customWidth="false" hidden="false" outlineLevel="0" max="257" min="17" style="63" width="11.42"/>
  </cols>
  <sheetData>
    <row r="1" s="69" customFormat="true" ht="15" hidden="false" customHeight="true" outlineLevel="0" collapsed="false">
      <c r="A1" s="68" t="s">
        <v>129</v>
      </c>
      <c r="F1" s="70"/>
      <c r="G1" s="71"/>
      <c r="H1" s="72"/>
      <c r="I1" s="73"/>
      <c r="J1" s="74"/>
      <c r="K1" s="73"/>
      <c r="M1" s="73"/>
      <c r="N1" s="74"/>
      <c r="O1" s="73"/>
      <c r="P1" s="74"/>
    </row>
    <row r="2" customFormat="false" ht="9.95" hidden="false" customHeight="true" outlineLevel="0" collapsed="false">
      <c r="F2" s="75"/>
      <c r="K2" s="73"/>
      <c r="L2" s="74"/>
    </row>
    <row r="3" s="69" customFormat="true" ht="15" hidden="false" customHeight="true" outlineLevel="0" collapsed="false">
      <c r="A3" s="69" t="s">
        <v>190</v>
      </c>
      <c r="F3" s="76"/>
      <c r="G3" s="77"/>
      <c r="H3" s="78"/>
      <c r="I3" s="73"/>
      <c r="J3" s="74"/>
      <c r="K3" s="73"/>
      <c r="L3" s="74"/>
      <c r="M3" s="73"/>
      <c r="N3" s="74"/>
      <c r="O3" s="73"/>
      <c r="P3" s="74"/>
    </row>
    <row r="4" customFormat="false" ht="12" hidden="false" customHeight="true" outlineLevel="0" collapsed="false">
      <c r="F4" s="84"/>
      <c r="I4" s="119"/>
      <c r="K4" s="119"/>
      <c r="L4" s="134"/>
      <c r="N4" s="134"/>
    </row>
    <row r="5" s="84" customFormat="true" ht="15" hidden="false" customHeight="true" outlineLevel="0" collapsed="false">
      <c r="A5" s="79" t="s">
        <v>191</v>
      </c>
      <c r="B5" s="79"/>
      <c r="C5" s="79"/>
      <c r="D5" s="79"/>
      <c r="E5" s="79"/>
      <c r="F5" s="80" t="s">
        <v>132</v>
      </c>
      <c r="G5" s="81" t="s">
        <v>192</v>
      </c>
      <c r="H5" s="135" t="s">
        <v>193</v>
      </c>
      <c r="I5" s="135"/>
      <c r="J5" s="135"/>
      <c r="K5" s="83" t="s">
        <v>134</v>
      </c>
      <c r="L5" s="83"/>
      <c r="M5" s="83"/>
      <c r="N5" s="83"/>
      <c r="O5" s="83"/>
      <c r="P5" s="83"/>
    </row>
    <row r="6" s="84" customFormat="true" ht="13.5" hidden="false" customHeight="true" outlineLevel="0" collapsed="false">
      <c r="A6" s="79"/>
      <c r="B6" s="79"/>
      <c r="C6" s="79"/>
      <c r="D6" s="79"/>
      <c r="E6" s="79"/>
      <c r="F6" s="80"/>
      <c r="G6" s="80"/>
      <c r="H6" s="85" t="s">
        <v>194</v>
      </c>
      <c r="I6" s="86" t="s">
        <v>136</v>
      </c>
      <c r="J6" s="87" t="s">
        <v>137</v>
      </c>
      <c r="K6" s="88" t="s">
        <v>138</v>
      </c>
      <c r="L6" s="88"/>
      <c r="M6" s="86" t="s">
        <v>139</v>
      </c>
      <c r="N6" s="86"/>
      <c r="O6" s="89" t="s">
        <v>140</v>
      </c>
      <c r="P6" s="89"/>
    </row>
    <row r="7" s="84" customFormat="true" ht="13.5" hidden="false" customHeight="true" outlineLevel="0" collapsed="false">
      <c r="A7" s="79"/>
      <c r="B7" s="79"/>
      <c r="C7" s="79"/>
      <c r="D7" s="79"/>
      <c r="E7" s="79"/>
      <c r="F7" s="80"/>
      <c r="G7" s="80"/>
      <c r="H7" s="80"/>
      <c r="I7" s="80"/>
      <c r="J7" s="87"/>
      <c r="K7" s="88"/>
      <c r="L7" s="88"/>
      <c r="M7" s="86"/>
      <c r="N7" s="86"/>
      <c r="O7" s="89"/>
      <c r="P7" s="89"/>
    </row>
    <row r="8" s="84" customFormat="true" ht="13.5" hidden="false" customHeight="true" outlineLevel="0" collapsed="false">
      <c r="A8" s="79"/>
      <c r="B8" s="79"/>
      <c r="C8" s="79"/>
      <c r="D8" s="79"/>
      <c r="E8" s="79"/>
      <c r="F8" s="80"/>
      <c r="G8" s="80"/>
      <c r="H8" s="80"/>
      <c r="I8" s="80"/>
      <c r="J8" s="87"/>
      <c r="K8" s="86" t="s">
        <v>136</v>
      </c>
      <c r="L8" s="91" t="s">
        <v>141</v>
      </c>
      <c r="M8" s="86" t="s">
        <v>136</v>
      </c>
      <c r="N8" s="91" t="s">
        <v>141</v>
      </c>
      <c r="O8" s="86" t="s">
        <v>136</v>
      </c>
      <c r="P8" s="91" t="s">
        <v>141</v>
      </c>
    </row>
    <row r="9" s="84" customFormat="true" ht="13.5" hidden="false" customHeight="true" outlineLevel="0" collapsed="false">
      <c r="A9" s="79"/>
      <c r="B9" s="79"/>
      <c r="C9" s="79"/>
      <c r="D9" s="79"/>
      <c r="E9" s="79"/>
      <c r="F9" s="80"/>
      <c r="G9" s="80"/>
      <c r="H9" s="80"/>
      <c r="I9" s="80"/>
      <c r="J9" s="87"/>
      <c r="K9" s="86"/>
      <c r="L9" s="91" t="s">
        <v>142</v>
      </c>
      <c r="M9" s="86"/>
      <c r="N9" s="91" t="s">
        <v>142</v>
      </c>
      <c r="O9" s="86"/>
      <c r="P9" s="91" t="s">
        <v>142</v>
      </c>
    </row>
    <row r="10" s="84" customFormat="true" ht="13.5" hidden="false" customHeight="true" outlineLevel="0" collapsed="false">
      <c r="A10" s="79"/>
      <c r="B10" s="79"/>
      <c r="C10" s="79"/>
      <c r="D10" s="79"/>
      <c r="E10" s="79"/>
      <c r="F10" s="80"/>
      <c r="G10" s="80"/>
      <c r="H10" s="80"/>
      <c r="I10" s="80"/>
      <c r="J10" s="87"/>
      <c r="K10" s="86"/>
      <c r="L10" s="91" t="s">
        <v>143</v>
      </c>
      <c r="M10" s="86"/>
      <c r="N10" s="91" t="s">
        <v>143</v>
      </c>
      <c r="O10" s="86"/>
      <c r="P10" s="91" t="s">
        <v>143</v>
      </c>
    </row>
    <row r="11" s="84" customFormat="true" ht="13.5" hidden="false" customHeight="true" outlineLevel="0" collapsed="false">
      <c r="A11" s="79"/>
      <c r="B11" s="79"/>
      <c r="C11" s="79"/>
      <c r="D11" s="79"/>
      <c r="E11" s="79"/>
      <c r="F11" s="80"/>
      <c r="G11" s="80"/>
      <c r="H11" s="80"/>
      <c r="I11" s="80"/>
      <c r="J11" s="87"/>
      <c r="K11" s="86"/>
      <c r="L11" s="91" t="s">
        <v>144</v>
      </c>
      <c r="M11" s="86"/>
      <c r="N11" s="91" t="s">
        <v>144</v>
      </c>
      <c r="O11" s="86"/>
      <c r="P11" s="91" t="s">
        <v>144</v>
      </c>
    </row>
    <row r="12" s="84" customFormat="true" ht="13.5" hidden="false" customHeight="true" outlineLevel="0" collapsed="false">
      <c r="A12" s="79"/>
      <c r="B12" s="79"/>
      <c r="C12" s="79"/>
      <c r="D12" s="79"/>
      <c r="E12" s="79"/>
      <c r="F12" s="80"/>
      <c r="G12" s="81"/>
      <c r="H12" s="81"/>
      <c r="I12" s="81"/>
      <c r="J12" s="87"/>
      <c r="K12" s="86"/>
      <c r="L12" s="91" t="s">
        <v>145</v>
      </c>
      <c r="M12" s="86"/>
      <c r="N12" s="91" t="s">
        <v>145</v>
      </c>
      <c r="O12" s="86"/>
      <c r="P12" s="91" t="s">
        <v>145</v>
      </c>
    </row>
    <row r="13" s="84" customFormat="true" ht="13.5" hidden="false" customHeight="true" outlineLevel="0" collapsed="false">
      <c r="A13" s="79"/>
      <c r="B13" s="79"/>
      <c r="C13" s="79"/>
      <c r="D13" s="79"/>
      <c r="E13" s="79"/>
      <c r="F13" s="80"/>
      <c r="G13" s="81" t="s">
        <v>146</v>
      </c>
      <c r="H13" s="85" t="s">
        <v>147</v>
      </c>
      <c r="I13" s="85"/>
      <c r="J13" s="87" t="s">
        <v>148</v>
      </c>
      <c r="K13" s="86" t="s">
        <v>147</v>
      </c>
      <c r="L13" s="87" t="s">
        <v>148</v>
      </c>
      <c r="M13" s="86" t="s">
        <v>147</v>
      </c>
      <c r="N13" s="87" t="s">
        <v>148</v>
      </c>
      <c r="O13" s="86" t="s">
        <v>147</v>
      </c>
      <c r="P13" s="92" t="s">
        <v>148</v>
      </c>
    </row>
    <row r="14" s="84" customFormat="true" ht="13.5" hidden="false" customHeight="true" outlineLevel="0" collapsed="false">
      <c r="A14" s="79"/>
      <c r="B14" s="79"/>
      <c r="C14" s="79"/>
      <c r="D14" s="79"/>
      <c r="E14" s="79"/>
      <c r="F14" s="80"/>
      <c r="G14" s="80"/>
      <c r="H14" s="85"/>
      <c r="I14" s="85"/>
      <c r="J14" s="87"/>
      <c r="K14" s="87"/>
      <c r="L14" s="87"/>
      <c r="M14" s="87"/>
      <c r="N14" s="87"/>
      <c r="O14" s="87"/>
      <c r="P14" s="92"/>
    </row>
    <row r="15" s="84" customFormat="true" ht="15" hidden="false" customHeight="true" outlineLevel="0" collapsed="false">
      <c r="A15" s="93"/>
      <c r="B15" s="93"/>
      <c r="C15" s="93"/>
      <c r="D15" s="93"/>
      <c r="E15" s="93"/>
      <c r="F15" s="93"/>
      <c r="G15" s="94"/>
      <c r="H15" s="93"/>
      <c r="I15" s="93"/>
      <c r="J15" s="93"/>
      <c r="K15" s="93"/>
      <c r="L15" s="93"/>
      <c r="M15" s="93"/>
      <c r="N15" s="93"/>
      <c r="O15" s="93"/>
      <c r="P15" s="93"/>
    </row>
    <row r="16" customFormat="false" ht="15" hidden="false" customHeight="true" outlineLevel="0" collapsed="false">
      <c r="A16" s="63" t="s">
        <v>186</v>
      </c>
      <c r="E16" s="63" t="s">
        <v>152</v>
      </c>
      <c r="F16" s="95" t="n">
        <v>2014</v>
      </c>
      <c r="G16" s="136" t="n">
        <v>35560</v>
      </c>
      <c r="H16" s="137" t="n">
        <v>94.9</v>
      </c>
      <c r="I16" s="138" t="n">
        <v>3374959</v>
      </c>
      <c r="J16" s="139" t="n">
        <v>77</v>
      </c>
      <c r="K16" s="138" t="n">
        <v>64442</v>
      </c>
      <c r="L16" s="139" t="n">
        <v>62</v>
      </c>
      <c r="M16" s="138" t="n">
        <v>2450099</v>
      </c>
      <c r="N16" s="139" t="n">
        <v>71</v>
      </c>
      <c r="O16" s="138" t="n">
        <v>860418</v>
      </c>
      <c r="P16" s="139" t="n">
        <v>84</v>
      </c>
      <c r="R16" s="66"/>
    </row>
    <row r="17" customFormat="false" ht="15" hidden="false" customHeight="true" outlineLevel="0" collapsed="false">
      <c r="F17" s="95" t="n">
        <v>2015</v>
      </c>
      <c r="G17" s="96" t="n">
        <v>35033</v>
      </c>
      <c r="H17" s="97" t="n">
        <v>96.9</v>
      </c>
      <c r="I17" s="98" t="n">
        <v>3396107</v>
      </c>
      <c r="J17" s="99" t="n">
        <v>83</v>
      </c>
      <c r="K17" s="98" t="n">
        <v>63440</v>
      </c>
      <c r="L17" s="99" t="n">
        <v>63</v>
      </c>
      <c r="M17" s="98" t="n">
        <v>1884374</v>
      </c>
      <c r="N17" s="99" t="n">
        <v>72</v>
      </c>
      <c r="O17" s="98" t="n">
        <v>1448293</v>
      </c>
      <c r="P17" s="99" t="n">
        <v>90</v>
      </c>
      <c r="R17" s="66"/>
    </row>
    <row r="18" customFormat="false" ht="15" hidden="false" customHeight="true" outlineLevel="0" collapsed="false">
      <c r="F18" s="95" t="n">
        <v>2016</v>
      </c>
      <c r="G18" s="96" t="n">
        <v>34586</v>
      </c>
      <c r="H18" s="97" t="n">
        <v>96.6</v>
      </c>
      <c r="I18" s="98" t="n">
        <v>3340544</v>
      </c>
      <c r="J18" s="101" t="n">
        <v>79</v>
      </c>
      <c r="K18" s="100" t="n">
        <v>46146</v>
      </c>
      <c r="L18" s="101" t="n">
        <v>61</v>
      </c>
      <c r="M18" s="98" t="n">
        <v>2212258</v>
      </c>
      <c r="N18" s="101" t="n">
        <v>71</v>
      </c>
      <c r="O18" s="98" t="n">
        <v>1082140</v>
      </c>
      <c r="P18" s="101" t="n">
        <v>89</v>
      </c>
      <c r="Q18" s="75"/>
      <c r="R18" s="75"/>
      <c r="S18" s="75"/>
      <c r="T18" s="75"/>
      <c r="U18" s="75"/>
      <c r="V18" s="75"/>
      <c r="W18" s="75"/>
    </row>
    <row r="19" customFormat="false" ht="15" hidden="false" customHeight="true" outlineLevel="0" collapsed="false">
      <c r="F19" s="95"/>
      <c r="G19" s="120"/>
      <c r="H19" s="140"/>
      <c r="I19" s="141"/>
      <c r="J19" s="142"/>
      <c r="K19" s="141"/>
      <c r="L19" s="142"/>
      <c r="M19" s="141"/>
      <c r="N19" s="142"/>
      <c r="O19" s="141"/>
      <c r="P19" s="142"/>
    </row>
    <row r="20" customFormat="false" ht="15" hidden="false" customHeight="true" outlineLevel="0" collapsed="false">
      <c r="B20" s="63" t="s">
        <v>150</v>
      </c>
      <c r="E20" s="63" t="s">
        <v>152</v>
      </c>
      <c r="F20" s="95" t="n">
        <v>2015</v>
      </c>
      <c r="G20" s="96" t="n">
        <v>14244</v>
      </c>
      <c r="H20" s="97" t="n">
        <v>90</v>
      </c>
      <c r="I20" s="98" t="n">
        <v>1281458</v>
      </c>
      <c r="J20" s="99" t="n">
        <v>89</v>
      </c>
      <c r="K20" s="98" t="n">
        <v>124</v>
      </c>
      <c r="L20" s="99" t="n">
        <v>68</v>
      </c>
      <c r="M20" s="98" t="n">
        <v>70176</v>
      </c>
      <c r="N20" s="99" t="n">
        <v>75</v>
      </c>
      <c r="O20" s="98" t="n">
        <v>1211157</v>
      </c>
      <c r="P20" s="99" t="n">
        <v>90</v>
      </c>
    </row>
    <row r="21" customFormat="false" ht="15" hidden="false" customHeight="true" outlineLevel="0" collapsed="false">
      <c r="F21" s="95" t="n">
        <v>2016</v>
      </c>
      <c r="G21" s="96" t="n">
        <v>14153</v>
      </c>
      <c r="H21" s="97" t="n">
        <v>96</v>
      </c>
      <c r="I21" s="98" t="n">
        <v>1358102</v>
      </c>
      <c r="J21" s="99" t="n">
        <v>83</v>
      </c>
      <c r="K21" s="98" t="n">
        <v>704</v>
      </c>
      <c r="L21" s="99" t="n">
        <v>63</v>
      </c>
      <c r="M21" s="98" t="n">
        <v>438108</v>
      </c>
      <c r="N21" s="99" t="n">
        <v>71</v>
      </c>
      <c r="O21" s="98" t="n">
        <v>919291</v>
      </c>
      <c r="P21" s="99" t="n">
        <v>89</v>
      </c>
    </row>
    <row r="22" customFormat="false" ht="15" hidden="false" customHeight="true" outlineLevel="0" collapsed="false">
      <c r="B22" s="63" t="s">
        <v>151</v>
      </c>
      <c r="E22" s="63" t="s">
        <v>152</v>
      </c>
      <c r="G22" s="96" t="n">
        <v>7723</v>
      </c>
      <c r="H22" s="97" t="n">
        <v>111</v>
      </c>
      <c r="I22" s="98" t="n">
        <v>857059</v>
      </c>
      <c r="J22" s="99" t="n">
        <v>79</v>
      </c>
      <c r="K22" s="98" t="n">
        <v>234</v>
      </c>
      <c r="L22" s="99" t="n">
        <v>58</v>
      </c>
      <c r="M22" s="98" t="n">
        <v>386920</v>
      </c>
      <c r="N22" s="99" t="n">
        <v>70</v>
      </c>
      <c r="O22" s="98" t="n">
        <v>469906</v>
      </c>
      <c r="P22" s="99" t="n">
        <v>86</v>
      </c>
    </row>
    <row r="23" customFormat="false" ht="15" hidden="false" customHeight="true" outlineLevel="0" collapsed="false">
      <c r="B23" s="63" t="s">
        <v>153</v>
      </c>
      <c r="E23" s="63" t="s">
        <v>152</v>
      </c>
      <c r="G23" s="96" t="n">
        <v>6430</v>
      </c>
      <c r="H23" s="97" t="n">
        <v>77.9</v>
      </c>
      <c r="I23" s="98" t="n">
        <v>501043</v>
      </c>
      <c r="J23" s="99" t="n">
        <v>91</v>
      </c>
      <c r="K23" s="98" t="n">
        <v>470</v>
      </c>
      <c r="L23" s="99" t="n">
        <v>65</v>
      </c>
      <c r="M23" s="98" t="n">
        <v>51188</v>
      </c>
      <c r="N23" s="99" t="n">
        <v>81</v>
      </c>
      <c r="O23" s="98" t="n">
        <v>449385</v>
      </c>
      <c r="P23" s="99" t="n">
        <v>92</v>
      </c>
    </row>
    <row r="24" customFormat="false" ht="15" hidden="false" customHeight="true" outlineLevel="0" collapsed="false">
      <c r="E24" s="63" t="s">
        <v>152</v>
      </c>
      <c r="G24" s="96"/>
      <c r="H24" s="97"/>
      <c r="I24" s="98"/>
      <c r="J24" s="99"/>
      <c r="K24" s="98"/>
      <c r="L24" s="99"/>
      <c r="M24" s="98"/>
      <c r="N24" s="99"/>
      <c r="O24" s="98"/>
      <c r="P24" s="99"/>
    </row>
    <row r="25" customFormat="false" ht="15" hidden="false" customHeight="true" outlineLevel="0" collapsed="false">
      <c r="B25" s="63" t="s">
        <v>154</v>
      </c>
      <c r="E25" s="63" t="s">
        <v>152</v>
      </c>
      <c r="F25" s="95" t="n">
        <v>2015</v>
      </c>
      <c r="G25" s="96" t="n">
        <v>1159</v>
      </c>
      <c r="H25" s="97" t="n">
        <v>68.9</v>
      </c>
      <c r="I25" s="98" t="n">
        <v>79817</v>
      </c>
      <c r="J25" s="99" t="n">
        <v>87</v>
      </c>
      <c r="K25" s="98" t="n">
        <v>308</v>
      </c>
      <c r="L25" s="99" t="n">
        <v>83</v>
      </c>
      <c r="M25" s="98" t="n">
        <v>42443</v>
      </c>
      <c r="N25" s="99" t="n">
        <v>81</v>
      </c>
      <c r="O25" s="98" t="n">
        <v>37066</v>
      </c>
      <c r="P25" s="99" t="n">
        <v>92</v>
      </c>
    </row>
    <row r="26" customFormat="false" ht="15" hidden="false" customHeight="true" outlineLevel="0" collapsed="false">
      <c r="F26" s="95" t="n">
        <v>2016</v>
      </c>
      <c r="G26" s="96" t="n">
        <v>1151</v>
      </c>
      <c r="H26" s="97" t="n">
        <v>67.1</v>
      </c>
      <c r="I26" s="98" t="n">
        <v>77203</v>
      </c>
      <c r="J26" s="99" t="n">
        <v>85</v>
      </c>
      <c r="K26" s="98" t="n">
        <v>342</v>
      </c>
      <c r="L26" s="99" t="n">
        <v>79</v>
      </c>
      <c r="M26" s="98" t="n">
        <v>46073</v>
      </c>
      <c r="N26" s="99" t="n">
        <v>82</v>
      </c>
      <c r="O26" s="98" t="n">
        <v>30787</v>
      </c>
      <c r="P26" s="99" t="n">
        <v>89</v>
      </c>
    </row>
    <row r="27" customFormat="false" ht="15" hidden="false" customHeight="true" outlineLevel="0" collapsed="false">
      <c r="B27" s="63" t="s">
        <v>155</v>
      </c>
      <c r="E27" s="63" t="s">
        <v>152</v>
      </c>
      <c r="G27" s="96" t="n">
        <v>1132</v>
      </c>
      <c r="H27" s="97" t="n">
        <v>67.2</v>
      </c>
      <c r="I27" s="98" t="n">
        <v>76047</v>
      </c>
      <c r="J27" s="99" t="n">
        <v>85</v>
      </c>
      <c r="K27" s="98" t="n">
        <v>261</v>
      </c>
      <c r="L27" s="99" t="n">
        <v>77</v>
      </c>
      <c r="M27" s="98" t="n">
        <v>45024</v>
      </c>
      <c r="N27" s="99" t="n">
        <v>82</v>
      </c>
      <c r="O27" s="98" t="n">
        <v>30762</v>
      </c>
      <c r="P27" s="99" t="n">
        <v>89</v>
      </c>
    </row>
    <row r="28" customFormat="false" ht="15" hidden="false" customHeight="true" outlineLevel="0" collapsed="false">
      <c r="B28" s="63" t="s">
        <v>156</v>
      </c>
      <c r="E28" s="63" t="s">
        <v>152</v>
      </c>
      <c r="G28" s="96" t="n">
        <v>19</v>
      </c>
      <c r="H28" s="97" t="n">
        <v>59.9</v>
      </c>
      <c r="I28" s="98" t="n">
        <v>1156</v>
      </c>
      <c r="J28" s="99" t="n">
        <v>88</v>
      </c>
      <c r="K28" s="98" t="n">
        <v>81</v>
      </c>
      <c r="L28" s="99" t="n">
        <v>85</v>
      </c>
      <c r="M28" s="98" t="n">
        <v>1049</v>
      </c>
      <c r="N28" s="99" t="n">
        <v>88</v>
      </c>
      <c r="O28" s="98" t="n">
        <v>26</v>
      </c>
      <c r="P28" s="128" t="n">
        <v>90</v>
      </c>
    </row>
    <row r="29" customFormat="false" ht="15" hidden="false" customHeight="true" outlineLevel="0" collapsed="false">
      <c r="E29" s="63" t="s">
        <v>152</v>
      </c>
      <c r="G29" s="96"/>
      <c r="H29" s="97"/>
      <c r="I29" s="98"/>
      <c r="J29" s="99"/>
      <c r="K29" s="98"/>
      <c r="L29" s="99"/>
      <c r="M29" s="98"/>
      <c r="N29" s="99"/>
      <c r="O29" s="98"/>
      <c r="P29" s="99"/>
    </row>
    <row r="30" customFormat="false" ht="15" hidden="false" customHeight="true" outlineLevel="0" collapsed="false">
      <c r="B30" s="63" t="s">
        <v>157</v>
      </c>
      <c r="E30" s="63" t="s">
        <v>152</v>
      </c>
      <c r="F30" s="95" t="n">
        <v>2015</v>
      </c>
      <c r="G30" s="96" t="n">
        <v>555</v>
      </c>
      <c r="H30" s="97" t="n">
        <v>64.2</v>
      </c>
      <c r="I30" s="98" t="n">
        <v>35650</v>
      </c>
      <c r="J30" s="99" t="n">
        <v>83</v>
      </c>
      <c r="K30" s="98" t="s">
        <v>158</v>
      </c>
      <c r="L30" s="99" t="s">
        <v>158</v>
      </c>
      <c r="M30" s="98" t="n">
        <v>10412</v>
      </c>
      <c r="N30" s="99" t="n">
        <v>71</v>
      </c>
      <c r="O30" s="98" t="n">
        <v>25238</v>
      </c>
      <c r="P30" s="99" t="n">
        <v>87</v>
      </c>
    </row>
    <row r="31" customFormat="false" ht="15" hidden="false" customHeight="true" outlineLevel="0" collapsed="false">
      <c r="F31" s="95" t="n">
        <v>2016</v>
      </c>
      <c r="G31" s="96" t="n">
        <v>555</v>
      </c>
      <c r="H31" s="97" t="n">
        <v>55.5</v>
      </c>
      <c r="I31" s="98" t="n">
        <v>30803</v>
      </c>
      <c r="J31" s="99" t="n">
        <v>85</v>
      </c>
      <c r="K31" s="98" t="s">
        <v>158</v>
      </c>
      <c r="L31" s="99" t="s">
        <v>158</v>
      </c>
      <c r="M31" s="98" t="n">
        <v>5821</v>
      </c>
      <c r="N31" s="99" t="n">
        <v>69</v>
      </c>
      <c r="O31" s="98" t="n">
        <v>24982</v>
      </c>
      <c r="P31" s="99" t="n">
        <v>88</v>
      </c>
    </row>
    <row r="32" customFormat="false" ht="15" hidden="false" customHeight="true" outlineLevel="0" collapsed="false">
      <c r="B32" s="63" t="s">
        <v>159</v>
      </c>
      <c r="E32" s="63" t="s">
        <v>152</v>
      </c>
      <c r="G32" s="96" t="n">
        <v>92</v>
      </c>
      <c r="H32" s="97" t="n">
        <v>81.4</v>
      </c>
      <c r="I32" s="98" t="n">
        <v>7527</v>
      </c>
      <c r="J32" s="99" t="n">
        <v>84</v>
      </c>
      <c r="K32" s="98" t="s">
        <v>158</v>
      </c>
      <c r="L32" s="99" t="s">
        <v>158</v>
      </c>
      <c r="M32" s="98" t="n">
        <v>1299</v>
      </c>
      <c r="N32" s="99" t="n">
        <v>69</v>
      </c>
      <c r="O32" s="98" t="n">
        <v>6228</v>
      </c>
      <c r="P32" s="99" t="n">
        <v>87</v>
      </c>
    </row>
    <row r="33" customFormat="false" ht="15" hidden="false" customHeight="true" outlineLevel="0" collapsed="false">
      <c r="B33" s="63" t="s">
        <v>160</v>
      </c>
      <c r="E33" s="63" t="s">
        <v>152</v>
      </c>
      <c r="G33" s="96" t="n">
        <v>462</v>
      </c>
      <c r="H33" s="97" t="n">
        <v>50.3</v>
      </c>
      <c r="I33" s="98" t="n">
        <v>23276</v>
      </c>
      <c r="J33" s="99" t="n">
        <v>85</v>
      </c>
      <c r="K33" s="98" t="s">
        <v>158</v>
      </c>
      <c r="L33" s="99" t="s">
        <v>158</v>
      </c>
      <c r="M33" s="98" t="n">
        <v>4522</v>
      </c>
      <c r="N33" s="99" t="n">
        <v>69</v>
      </c>
      <c r="O33" s="98" t="n">
        <v>18754</v>
      </c>
      <c r="P33" s="99" t="n">
        <v>89</v>
      </c>
    </row>
    <row r="34" customFormat="false" ht="15" hidden="false" customHeight="true" outlineLevel="0" collapsed="false">
      <c r="G34" s="96"/>
      <c r="H34" s="97"/>
      <c r="I34" s="98"/>
      <c r="J34" s="99"/>
      <c r="K34" s="98"/>
      <c r="L34" s="99"/>
      <c r="M34" s="98"/>
      <c r="N34" s="99"/>
      <c r="O34" s="98"/>
      <c r="P34" s="99"/>
    </row>
    <row r="35" customFormat="false" ht="15" hidden="false" customHeight="true" outlineLevel="0" collapsed="false">
      <c r="B35" s="63" t="s">
        <v>161</v>
      </c>
      <c r="E35" s="63" t="s">
        <v>152</v>
      </c>
      <c r="F35" s="95" t="n">
        <v>2015</v>
      </c>
      <c r="G35" s="96" t="n">
        <v>2</v>
      </c>
      <c r="H35" s="97" t="n">
        <v>53.5</v>
      </c>
      <c r="I35" s="98" t="n">
        <v>87</v>
      </c>
      <c r="J35" s="99" t="n">
        <v>62</v>
      </c>
      <c r="K35" s="99" t="n">
        <v>87</v>
      </c>
      <c r="L35" s="98" t="n">
        <v>62</v>
      </c>
      <c r="M35" s="98" t="s">
        <v>158</v>
      </c>
      <c r="N35" s="99" t="s">
        <v>158</v>
      </c>
      <c r="O35" s="98" t="s">
        <v>158</v>
      </c>
      <c r="P35" s="99" t="s">
        <v>158</v>
      </c>
    </row>
    <row r="36" customFormat="false" ht="15" hidden="false" customHeight="true" outlineLevel="0" collapsed="false">
      <c r="F36" s="95" t="n">
        <v>2016</v>
      </c>
      <c r="G36" s="96" t="n">
        <v>2</v>
      </c>
      <c r="H36" s="97" t="n">
        <v>36.1</v>
      </c>
      <c r="I36" s="98" t="n">
        <v>59</v>
      </c>
      <c r="J36" s="99" t="n">
        <v>84</v>
      </c>
      <c r="K36" s="99" t="n">
        <v>59</v>
      </c>
      <c r="L36" s="98" t="n">
        <v>84</v>
      </c>
      <c r="M36" s="98" t="s">
        <v>158</v>
      </c>
      <c r="N36" s="99" t="s">
        <v>158</v>
      </c>
      <c r="O36" s="98" t="s">
        <v>158</v>
      </c>
      <c r="P36" s="99" t="s">
        <v>158</v>
      </c>
    </row>
    <row r="37" customFormat="false" ht="15" hidden="false" customHeight="true" outlineLevel="0" collapsed="false">
      <c r="E37" s="63" t="s">
        <v>152</v>
      </c>
      <c r="G37" s="96"/>
      <c r="H37" s="97"/>
      <c r="I37" s="98"/>
      <c r="J37" s="99"/>
      <c r="K37" s="98"/>
      <c r="L37" s="99"/>
      <c r="M37" s="98"/>
      <c r="N37" s="99"/>
      <c r="O37" s="98"/>
      <c r="P37" s="99"/>
    </row>
    <row r="38" customFormat="false" ht="15" hidden="false" customHeight="true" outlineLevel="0" collapsed="false">
      <c r="B38" s="75" t="s">
        <v>162</v>
      </c>
      <c r="C38" s="75"/>
      <c r="D38" s="75"/>
      <c r="E38" s="63" t="s">
        <v>152</v>
      </c>
      <c r="F38" s="95" t="n">
        <v>2015</v>
      </c>
      <c r="G38" s="96" t="n">
        <v>2</v>
      </c>
      <c r="H38" s="97" t="n">
        <v>104.8</v>
      </c>
      <c r="I38" s="98" t="n">
        <v>251</v>
      </c>
      <c r="J38" s="99" t="n">
        <v>72</v>
      </c>
      <c r="K38" s="98" t="s">
        <v>158</v>
      </c>
      <c r="L38" s="99" t="s">
        <v>158</v>
      </c>
      <c r="M38" s="98" t="n">
        <v>251</v>
      </c>
      <c r="N38" s="99" t="n">
        <v>72</v>
      </c>
      <c r="O38" s="98" t="s">
        <v>158</v>
      </c>
      <c r="P38" s="99" t="s">
        <v>158</v>
      </c>
    </row>
    <row r="39" customFormat="false" ht="15" hidden="false" customHeight="true" outlineLevel="0" collapsed="false">
      <c r="E39" s="63" t="s">
        <v>152</v>
      </c>
      <c r="F39" s="95" t="n">
        <v>2016</v>
      </c>
      <c r="G39" s="96" t="n">
        <v>3</v>
      </c>
      <c r="H39" s="97" t="n">
        <v>105.1</v>
      </c>
      <c r="I39" s="98" t="n">
        <v>275</v>
      </c>
      <c r="J39" s="99" t="n">
        <v>78</v>
      </c>
      <c r="K39" s="98" t="s">
        <v>158</v>
      </c>
      <c r="L39" s="99" t="s">
        <v>158</v>
      </c>
      <c r="M39" s="98" t="n">
        <v>221</v>
      </c>
      <c r="N39" s="99" t="n">
        <v>73</v>
      </c>
      <c r="O39" s="98" t="n">
        <v>53</v>
      </c>
      <c r="P39" s="99" t="n">
        <v>98</v>
      </c>
    </row>
    <row r="40" customFormat="false" ht="15" hidden="false" customHeight="true" outlineLevel="0" collapsed="false">
      <c r="E40" s="63" t="s">
        <v>152</v>
      </c>
      <c r="G40" s="96"/>
      <c r="H40" s="97"/>
      <c r="I40" s="98"/>
      <c r="J40" s="99"/>
      <c r="K40" s="98"/>
      <c r="L40" s="99"/>
      <c r="M40" s="98"/>
      <c r="N40" s="99"/>
      <c r="O40" s="98"/>
      <c r="P40" s="99"/>
    </row>
    <row r="41" customFormat="false" ht="15" hidden="false" customHeight="true" outlineLevel="0" collapsed="false">
      <c r="B41" s="75" t="s">
        <v>188</v>
      </c>
      <c r="C41" s="75"/>
      <c r="D41" s="75"/>
      <c r="E41" s="63" t="s">
        <v>152</v>
      </c>
      <c r="F41" s="95" t="n">
        <v>2015</v>
      </c>
      <c r="G41" s="96" t="n">
        <v>18767</v>
      </c>
      <c r="H41" s="97" t="n">
        <v>105.4</v>
      </c>
      <c r="I41" s="98" t="n">
        <v>1977319</v>
      </c>
      <c r="J41" s="99" t="n">
        <v>79</v>
      </c>
      <c r="K41" s="98" t="n">
        <v>62753</v>
      </c>
      <c r="L41" s="99" t="n">
        <v>63</v>
      </c>
      <c r="M41" s="98" t="n">
        <v>1742872</v>
      </c>
      <c r="N41" s="99" t="n">
        <v>72</v>
      </c>
      <c r="O41" s="98" t="n">
        <v>171694</v>
      </c>
      <c r="P41" s="99" t="n">
        <v>86</v>
      </c>
    </row>
    <row r="42" customFormat="false" ht="15" hidden="false" customHeight="true" outlineLevel="0" collapsed="false">
      <c r="F42" s="95" t="n">
        <v>2016</v>
      </c>
      <c r="G42" s="96" t="n">
        <v>18426</v>
      </c>
      <c r="H42" s="97" t="n">
        <v>100.7</v>
      </c>
      <c r="I42" s="98" t="n">
        <v>1854615</v>
      </c>
      <c r="J42" s="99" t="n">
        <v>76</v>
      </c>
      <c r="K42" s="98" t="n">
        <v>44937</v>
      </c>
      <c r="L42" s="99" t="n">
        <v>61</v>
      </c>
      <c r="M42" s="98" t="n">
        <v>1706589</v>
      </c>
      <c r="N42" s="99" t="n">
        <v>71</v>
      </c>
      <c r="O42" s="98" t="n">
        <v>103089</v>
      </c>
      <c r="P42" s="99" t="n">
        <v>85</v>
      </c>
    </row>
    <row r="43" customFormat="false" ht="15" hidden="false" customHeight="true" outlineLevel="0" collapsed="false">
      <c r="B43" s="63" t="s">
        <v>164</v>
      </c>
      <c r="E43" s="63" t="s">
        <v>152</v>
      </c>
      <c r="G43" s="96" t="n">
        <v>457</v>
      </c>
      <c r="H43" s="97" t="n">
        <v>71.8</v>
      </c>
      <c r="I43" s="98" t="n">
        <v>32801</v>
      </c>
      <c r="J43" s="99" t="n">
        <v>81</v>
      </c>
      <c r="K43" s="98" t="n">
        <v>130</v>
      </c>
      <c r="L43" s="99" t="n">
        <v>67</v>
      </c>
      <c r="M43" s="98" t="n">
        <v>31971</v>
      </c>
      <c r="N43" s="99" t="n">
        <v>75</v>
      </c>
      <c r="O43" s="98" t="n">
        <v>700</v>
      </c>
      <c r="P43" s="99" t="n">
        <v>88</v>
      </c>
    </row>
    <row r="44" customFormat="false" ht="15" hidden="false" customHeight="true" outlineLevel="0" collapsed="false">
      <c r="B44" s="63" t="s">
        <v>165</v>
      </c>
      <c r="E44" s="63" t="s">
        <v>152</v>
      </c>
      <c r="G44" s="96" t="n">
        <v>65</v>
      </c>
      <c r="H44" s="97" t="n">
        <v>48.2</v>
      </c>
      <c r="I44" s="98" t="n">
        <v>3134</v>
      </c>
      <c r="J44" s="99" t="n">
        <v>80</v>
      </c>
      <c r="K44" s="98" t="n">
        <v>51</v>
      </c>
      <c r="L44" s="132" t="s">
        <v>171</v>
      </c>
      <c r="M44" s="98" t="n">
        <v>2584</v>
      </c>
      <c r="N44" s="99" t="n">
        <v>73</v>
      </c>
      <c r="O44" s="98" t="n">
        <v>499</v>
      </c>
      <c r="P44" s="99" t="n">
        <v>89</v>
      </c>
    </row>
    <row r="45" customFormat="false" ht="15" hidden="false" customHeight="true" outlineLevel="0" collapsed="false">
      <c r="B45" s="63" t="s">
        <v>166</v>
      </c>
      <c r="E45" s="63" t="s">
        <v>152</v>
      </c>
      <c r="G45" s="96" t="n">
        <v>810</v>
      </c>
      <c r="H45" s="97" t="n">
        <v>80.7</v>
      </c>
      <c r="I45" s="98" t="n">
        <v>65331</v>
      </c>
      <c r="J45" s="99" t="n">
        <v>77</v>
      </c>
      <c r="K45" s="98" t="n">
        <v>263</v>
      </c>
      <c r="L45" s="99" t="n">
        <v>65</v>
      </c>
      <c r="M45" s="98" t="n">
        <v>62875</v>
      </c>
      <c r="N45" s="99" t="n">
        <v>70</v>
      </c>
      <c r="O45" s="98" t="n">
        <v>2193</v>
      </c>
      <c r="P45" s="99" t="n">
        <v>84</v>
      </c>
    </row>
    <row r="46" customFormat="false" ht="15" hidden="false" customHeight="true" outlineLevel="0" collapsed="false">
      <c r="B46" s="63" t="s">
        <v>167</v>
      </c>
      <c r="E46" s="63" t="s">
        <v>152</v>
      </c>
      <c r="G46" s="96" t="n">
        <v>1020</v>
      </c>
      <c r="H46" s="97" t="n">
        <v>83.4</v>
      </c>
      <c r="I46" s="98" t="n">
        <v>85053</v>
      </c>
      <c r="J46" s="99" t="n">
        <v>79</v>
      </c>
      <c r="K46" s="98" t="n">
        <v>489</v>
      </c>
      <c r="L46" s="99" t="n">
        <v>62</v>
      </c>
      <c r="M46" s="98" t="n">
        <v>77136</v>
      </c>
      <c r="N46" s="99" t="n">
        <v>70</v>
      </c>
      <c r="O46" s="98" t="n">
        <v>7428</v>
      </c>
      <c r="P46" s="99" t="n">
        <v>87</v>
      </c>
    </row>
    <row r="47" customFormat="false" ht="15" hidden="false" customHeight="true" outlineLevel="0" collapsed="false">
      <c r="B47" s="63" t="s">
        <v>168</v>
      </c>
      <c r="E47" s="63" t="s">
        <v>152</v>
      </c>
      <c r="G47" s="96" t="n">
        <v>7756</v>
      </c>
      <c r="H47" s="97" t="n">
        <v>104.4</v>
      </c>
      <c r="I47" s="98" t="n">
        <v>809497</v>
      </c>
      <c r="J47" s="99" t="n">
        <v>76</v>
      </c>
      <c r="K47" s="98" t="n">
        <v>18526</v>
      </c>
      <c r="L47" s="99" t="n">
        <v>61</v>
      </c>
      <c r="M47" s="98" t="n">
        <v>741693</v>
      </c>
      <c r="N47" s="99" t="n">
        <v>71</v>
      </c>
      <c r="O47" s="98" t="n">
        <v>49278</v>
      </c>
      <c r="P47" s="99" t="n">
        <v>84</v>
      </c>
    </row>
    <row r="48" customFormat="false" ht="15" hidden="false" customHeight="true" outlineLevel="0" collapsed="false">
      <c r="B48" s="63" t="s">
        <v>169</v>
      </c>
      <c r="E48" s="63" t="s">
        <v>152</v>
      </c>
      <c r="G48" s="96" t="n">
        <v>8319</v>
      </c>
      <c r="H48" s="97" t="n">
        <v>103.2</v>
      </c>
      <c r="I48" s="98" t="n">
        <v>858798</v>
      </c>
      <c r="J48" s="99" t="n">
        <v>75</v>
      </c>
      <c r="K48" s="98" t="n">
        <v>25477</v>
      </c>
      <c r="L48" s="99" t="n">
        <v>61</v>
      </c>
      <c r="M48" s="98" t="n">
        <v>790330</v>
      </c>
      <c r="N48" s="99" t="n">
        <v>71</v>
      </c>
      <c r="O48" s="98" t="n">
        <v>42990</v>
      </c>
      <c r="P48" s="99" t="n">
        <v>85</v>
      </c>
    </row>
    <row r="49" customFormat="false" ht="15" hidden="false" customHeight="true" outlineLevel="0" collapsed="false">
      <c r="G49" s="96"/>
      <c r="H49" s="97"/>
      <c r="I49" s="98"/>
      <c r="J49" s="99"/>
      <c r="K49" s="98"/>
      <c r="L49" s="99"/>
      <c r="M49" s="98"/>
      <c r="N49" s="99"/>
      <c r="O49" s="98"/>
      <c r="P49" s="99"/>
    </row>
    <row r="50" customFormat="false" ht="15" hidden="false" customHeight="true" outlineLevel="0" collapsed="false">
      <c r="B50" s="75" t="s">
        <v>189</v>
      </c>
      <c r="C50" s="75"/>
      <c r="D50" s="75"/>
      <c r="E50" s="63" t="s">
        <v>152</v>
      </c>
      <c r="F50" s="95" t="n">
        <v>2015</v>
      </c>
      <c r="G50" s="96" t="n">
        <v>13</v>
      </c>
      <c r="H50" s="97" t="n">
        <v>71.8</v>
      </c>
      <c r="I50" s="98" t="n">
        <v>963</v>
      </c>
      <c r="J50" s="99" t="n">
        <v>87</v>
      </c>
      <c r="K50" s="98" t="n">
        <v>6</v>
      </c>
      <c r="L50" s="99" t="n">
        <v>63</v>
      </c>
      <c r="M50" s="98" t="n">
        <v>866</v>
      </c>
      <c r="N50" s="99" t="n">
        <v>86</v>
      </c>
      <c r="O50" s="98" t="n">
        <v>91</v>
      </c>
      <c r="P50" s="99" t="n">
        <v>99</v>
      </c>
    </row>
    <row r="51" customFormat="false" ht="15" hidden="false" customHeight="true" outlineLevel="0" collapsed="false">
      <c r="F51" s="95" t="n">
        <v>2016</v>
      </c>
      <c r="G51" s="96" t="n">
        <v>13</v>
      </c>
      <c r="H51" s="97" t="n">
        <v>59.4</v>
      </c>
      <c r="I51" s="98" t="n">
        <v>790</v>
      </c>
      <c r="J51" s="110" t="s">
        <v>171</v>
      </c>
      <c r="K51" s="98" t="s">
        <v>158</v>
      </c>
      <c r="L51" s="99" t="s">
        <v>158</v>
      </c>
      <c r="M51" s="98" t="n">
        <v>654</v>
      </c>
      <c r="N51" s="110" t="s">
        <v>171</v>
      </c>
      <c r="O51" s="98" t="n">
        <v>136</v>
      </c>
      <c r="P51" s="110" t="s">
        <v>171</v>
      </c>
    </row>
    <row r="52" customFormat="false" ht="15" hidden="false" customHeight="true" outlineLevel="0" collapsed="false">
      <c r="G52" s="96"/>
      <c r="H52" s="97"/>
      <c r="I52" s="98"/>
      <c r="J52" s="99"/>
      <c r="K52" s="98"/>
      <c r="L52" s="99"/>
      <c r="M52" s="98"/>
      <c r="N52" s="99"/>
      <c r="O52" s="98"/>
      <c r="P52" s="99"/>
    </row>
    <row r="53" customFormat="false" ht="15" hidden="false" customHeight="true" outlineLevel="0" collapsed="false">
      <c r="A53" s="75"/>
      <c r="B53" s="75" t="s">
        <v>172</v>
      </c>
      <c r="C53" s="75"/>
      <c r="D53" s="75"/>
      <c r="E53" s="75" t="s">
        <v>152</v>
      </c>
      <c r="F53" s="95" t="n">
        <v>2015</v>
      </c>
      <c r="G53" s="96" t="n">
        <v>90</v>
      </c>
      <c r="H53" s="130" t="n">
        <v>48.8</v>
      </c>
      <c r="I53" s="124" t="n">
        <v>4394</v>
      </c>
      <c r="J53" s="128" t="n">
        <v>81</v>
      </c>
      <c r="K53" s="131" t="n">
        <v>41</v>
      </c>
      <c r="L53" s="128" t="n">
        <v>92</v>
      </c>
      <c r="M53" s="131" t="n">
        <v>2268</v>
      </c>
      <c r="N53" s="128" t="n">
        <v>78</v>
      </c>
      <c r="O53" s="131" t="n">
        <v>2085</v>
      </c>
      <c r="P53" s="128" t="n">
        <v>84</v>
      </c>
    </row>
    <row r="54" customFormat="false" ht="15" hidden="false" customHeight="true" outlineLevel="0" collapsed="false">
      <c r="C54" s="75"/>
      <c r="D54" s="75"/>
      <c r="E54" s="75"/>
      <c r="F54" s="95" t="n">
        <v>2016</v>
      </c>
      <c r="G54" s="96" t="n">
        <v>86</v>
      </c>
      <c r="H54" s="130" t="n">
        <v>51.3</v>
      </c>
      <c r="I54" s="124" t="n">
        <v>4430</v>
      </c>
      <c r="J54" s="128" t="n">
        <v>85</v>
      </c>
      <c r="K54" s="131" t="n">
        <v>31</v>
      </c>
      <c r="L54" s="128" t="n">
        <v>92</v>
      </c>
      <c r="M54" s="131" t="n">
        <v>2075</v>
      </c>
      <c r="N54" s="128" t="n">
        <v>82</v>
      </c>
      <c r="O54" s="131" t="n">
        <v>2324</v>
      </c>
      <c r="P54" s="128" t="n">
        <v>87</v>
      </c>
    </row>
    <row r="55" customFormat="false" ht="15" hidden="false" customHeight="true" outlineLevel="0" collapsed="false">
      <c r="A55" s="75"/>
      <c r="B55" s="75" t="s">
        <v>173</v>
      </c>
      <c r="C55" s="75"/>
      <c r="D55" s="75"/>
      <c r="E55" s="75" t="s">
        <v>152</v>
      </c>
      <c r="F55" s="75"/>
      <c r="G55" s="96" t="n">
        <v>91</v>
      </c>
      <c r="H55" s="130" t="n">
        <v>52</v>
      </c>
      <c r="I55" s="124" t="n">
        <v>4718</v>
      </c>
      <c r="J55" s="128" t="n">
        <v>85</v>
      </c>
      <c r="K55" s="131" t="n">
        <v>31</v>
      </c>
      <c r="L55" s="128" t="n">
        <v>92</v>
      </c>
      <c r="M55" s="131" t="n">
        <v>2262</v>
      </c>
      <c r="N55" s="128" t="n">
        <v>83</v>
      </c>
      <c r="O55" s="131" t="n">
        <v>2426</v>
      </c>
      <c r="P55" s="128" t="n">
        <v>87</v>
      </c>
    </row>
    <row r="56" customFormat="false" ht="15" hidden="false" customHeight="true" outlineLevel="0" collapsed="false">
      <c r="A56" s="75"/>
      <c r="B56" s="75"/>
      <c r="C56" s="75"/>
      <c r="D56" s="75"/>
      <c r="E56" s="75" t="s">
        <v>152</v>
      </c>
      <c r="F56" s="75"/>
      <c r="G56" s="96"/>
      <c r="H56" s="97"/>
      <c r="I56" s="98"/>
      <c r="J56" s="99"/>
      <c r="K56" s="98"/>
      <c r="L56" s="99"/>
      <c r="M56" s="98"/>
      <c r="N56" s="99"/>
      <c r="O56" s="98"/>
      <c r="P56" s="99"/>
    </row>
    <row r="57" customFormat="false" ht="15" hidden="false" customHeight="true" outlineLevel="0" collapsed="false">
      <c r="A57" s="75"/>
      <c r="B57" s="75" t="s">
        <v>174</v>
      </c>
      <c r="C57" s="75"/>
      <c r="D57" s="75"/>
      <c r="E57" s="75" t="s">
        <v>152</v>
      </c>
      <c r="F57" s="95" t="n">
        <v>2015</v>
      </c>
      <c r="G57" s="113" t="n">
        <v>195</v>
      </c>
      <c r="H57" s="143" t="n">
        <v>80.9</v>
      </c>
      <c r="I57" s="119" t="n">
        <v>15780</v>
      </c>
      <c r="J57" s="134" t="n">
        <v>77</v>
      </c>
      <c r="K57" s="119" t="n">
        <v>12</v>
      </c>
      <c r="L57" s="134" t="n">
        <v>74</v>
      </c>
      <c r="M57" s="119" t="n">
        <v>14806</v>
      </c>
      <c r="N57" s="134" t="n">
        <v>76</v>
      </c>
      <c r="O57" s="119" t="n">
        <v>962</v>
      </c>
      <c r="P57" s="134" t="n">
        <v>93</v>
      </c>
    </row>
    <row r="58" customFormat="false" ht="15" hidden="false" customHeight="true" outlineLevel="0" collapsed="false">
      <c r="A58" s="75"/>
      <c r="B58" s="75"/>
      <c r="C58" s="75"/>
      <c r="D58" s="75"/>
      <c r="E58" s="75"/>
      <c r="F58" s="95" t="n">
        <v>2016</v>
      </c>
      <c r="G58" s="113" t="n">
        <v>192</v>
      </c>
      <c r="H58" s="97" t="n">
        <v>72.5</v>
      </c>
      <c r="I58" s="66" t="n">
        <v>13958</v>
      </c>
      <c r="J58" s="99" t="n">
        <v>82</v>
      </c>
      <c r="K58" s="66" t="n">
        <v>18</v>
      </c>
      <c r="L58" s="99" t="n">
        <v>84</v>
      </c>
      <c r="M58" s="66" t="n">
        <v>12462</v>
      </c>
      <c r="N58" s="99" t="n">
        <v>81</v>
      </c>
      <c r="O58" s="66" t="n">
        <v>1478</v>
      </c>
      <c r="P58" s="99" t="n">
        <v>94</v>
      </c>
    </row>
    <row r="59" customFormat="false" ht="12.75" hidden="false" customHeight="true" outlineLevel="0" collapsed="false">
      <c r="A59" s="75"/>
      <c r="B59" s="75" t="s">
        <v>175</v>
      </c>
      <c r="C59" s="75"/>
      <c r="D59" s="75"/>
      <c r="E59" s="75" t="s">
        <v>152</v>
      </c>
      <c r="F59" s="75"/>
      <c r="G59" s="96" t="n">
        <v>191</v>
      </c>
      <c r="H59" s="97" t="n">
        <v>73</v>
      </c>
      <c r="I59" s="98" t="n">
        <v>13924</v>
      </c>
      <c r="J59" s="99" t="n">
        <v>82</v>
      </c>
      <c r="K59" s="98" t="n">
        <v>18</v>
      </c>
      <c r="L59" s="99" t="n">
        <v>84</v>
      </c>
      <c r="M59" s="98" t="n">
        <v>12529</v>
      </c>
      <c r="N59" s="99" t="n">
        <v>81</v>
      </c>
      <c r="O59" s="98" t="n">
        <v>1376</v>
      </c>
      <c r="P59" s="99" t="n">
        <v>94</v>
      </c>
    </row>
    <row r="60" customFormat="false" ht="12.75" hidden="false" customHeight="true" outlineLevel="0" collapsed="false">
      <c r="A60" s="75"/>
      <c r="B60" s="75"/>
      <c r="C60" s="75"/>
      <c r="D60" s="75"/>
      <c r="E60" s="75"/>
      <c r="F60" s="112"/>
      <c r="G60" s="96"/>
      <c r="H60" s="130"/>
      <c r="I60" s="131"/>
      <c r="J60" s="128"/>
      <c r="K60" s="131"/>
      <c r="L60" s="128"/>
      <c r="M60" s="131"/>
      <c r="N60" s="128"/>
      <c r="O60" s="131"/>
      <c r="P60" s="128"/>
    </row>
    <row r="61" customFormat="false" ht="12.75" hidden="false" customHeight="true" outlineLevel="0" collapsed="false">
      <c r="A61" s="75"/>
      <c r="B61" s="75" t="s">
        <v>176</v>
      </c>
      <c r="C61" s="75"/>
      <c r="D61" s="75"/>
      <c r="E61" s="75"/>
      <c r="F61" s="95" t="n">
        <v>2015</v>
      </c>
      <c r="G61" s="96" t="n">
        <v>3</v>
      </c>
      <c r="H61" s="97" t="n">
        <v>39.7</v>
      </c>
      <c r="I61" s="98" t="n">
        <v>109</v>
      </c>
      <c r="J61" s="132" t="s">
        <v>171</v>
      </c>
      <c r="K61" s="98" t="n">
        <v>109</v>
      </c>
      <c r="L61" s="132" t="s">
        <v>171</v>
      </c>
      <c r="M61" s="99" t="s">
        <v>158</v>
      </c>
      <c r="N61" s="99" t="s">
        <v>158</v>
      </c>
      <c r="O61" s="99" t="s">
        <v>158</v>
      </c>
      <c r="P61" s="99" t="s">
        <v>158</v>
      </c>
    </row>
    <row r="62" customFormat="false" ht="12.75" hidden="false" customHeight="false" outlineLevel="0" collapsed="false">
      <c r="A62" s="75"/>
      <c r="B62" s="75"/>
      <c r="C62" s="75"/>
      <c r="D62" s="75"/>
      <c r="E62" s="75"/>
      <c r="F62" s="95" t="n">
        <v>2016</v>
      </c>
      <c r="G62" s="96" t="n">
        <v>2</v>
      </c>
      <c r="H62" s="97" t="n">
        <v>22.4</v>
      </c>
      <c r="I62" s="98" t="n">
        <v>56</v>
      </c>
      <c r="J62" s="132" t="s">
        <v>171</v>
      </c>
      <c r="K62" s="98" t="n">
        <v>56</v>
      </c>
      <c r="L62" s="132" t="s">
        <v>171</v>
      </c>
      <c r="M62" s="99" t="s">
        <v>158</v>
      </c>
      <c r="N62" s="99" t="s">
        <v>158</v>
      </c>
      <c r="O62" s="99" t="s">
        <v>158</v>
      </c>
      <c r="P62" s="99" t="s">
        <v>158</v>
      </c>
    </row>
    <row r="63" customFormat="false" ht="12.75" hidden="false" customHeight="false" outlineLevel="0" collapsed="false">
      <c r="A63" s="75" t="s">
        <v>177</v>
      </c>
      <c r="B63" s="75"/>
      <c r="C63" s="75"/>
      <c r="D63" s="75"/>
      <c r="E63" s="75"/>
      <c r="F63" s="75"/>
    </row>
    <row r="64" customFormat="false" ht="12.75" hidden="false" customHeight="false" outlineLevel="0" collapsed="false">
      <c r="A64" s="75" t="s">
        <v>195</v>
      </c>
      <c r="B64" s="75"/>
      <c r="C64" s="75"/>
      <c r="D64" s="75"/>
      <c r="E64" s="75"/>
      <c r="F64" s="75"/>
    </row>
    <row r="65" customFormat="false" ht="12.75" hidden="false" customHeight="false" outlineLevel="0" collapsed="false">
      <c r="A65" s="75" t="s">
        <v>178</v>
      </c>
      <c r="B65" s="115"/>
      <c r="C65" s="114"/>
      <c r="D65" s="75"/>
      <c r="E65" s="75"/>
      <c r="F65" s="75"/>
    </row>
    <row r="66" customFormat="false" ht="12.75" hidden="false" customHeight="false" outlineLevel="0" collapsed="false">
      <c r="A66" s="75" t="s">
        <v>179</v>
      </c>
      <c r="B66" s="115"/>
      <c r="C66" s="114"/>
      <c r="D66" s="75"/>
      <c r="E66" s="75"/>
      <c r="F66" s="75"/>
      <c r="G66" s="117"/>
    </row>
    <row r="67" customFormat="false" ht="12.75" hidden="false" customHeight="false" outlineLevel="0" collapsed="false">
      <c r="A67" s="75" t="s">
        <v>180</v>
      </c>
      <c r="B67" s="75"/>
      <c r="C67" s="75"/>
      <c r="D67" s="75"/>
      <c r="E67" s="75"/>
      <c r="F67" s="116"/>
      <c r="G67" s="63"/>
      <c r="H67" s="63"/>
      <c r="I67" s="63"/>
      <c r="J67" s="63"/>
      <c r="K67" s="63"/>
      <c r="L67" s="63"/>
      <c r="M67" s="63"/>
      <c r="N67" s="63"/>
      <c r="O67" s="63"/>
      <c r="P67" s="63"/>
    </row>
    <row r="68" customFormat="false" ht="12.75" hidden="false" customHeight="false" outlineLevel="0" collapsed="false">
      <c r="A68" s="84"/>
      <c r="B68" s="84"/>
      <c r="C68" s="84"/>
      <c r="D68" s="84"/>
      <c r="E68" s="84"/>
      <c r="F68" s="84"/>
      <c r="G68" s="63"/>
      <c r="H68" s="63"/>
      <c r="I68" s="63"/>
      <c r="J68" s="63"/>
      <c r="K68" s="63"/>
      <c r="L68" s="63"/>
      <c r="M68" s="63"/>
      <c r="N68" s="63"/>
      <c r="O68" s="63"/>
      <c r="P68" s="63"/>
    </row>
    <row r="69" customFormat="false" ht="12.75" hidden="false" customHeight="false" outlineLevel="0" collapsed="false">
      <c r="A69" s="84"/>
      <c r="B69" s="84"/>
      <c r="C69" s="84"/>
      <c r="D69" s="84"/>
      <c r="E69" s="84"/>
      <c r="F69" s="84"/>
      <c r="K69" s="67"/>
      <c r="M69" s="67"/>
      <c r="O69" s="67"/>
    </row>
  </sheetData>
  <mergeCells count="23">
    <mergeCell ref="A5:E14"/>
    <mergeCell ref="F5:F14"/>
    <mergeCell ref="G5:G12"/>
    <mergeCell ref="H5:J5"/>
    <mergeCell ref="K5:P5"/>
    <mergeCell ref="H6:H12"/>
    <mergeCell ref="I6:I12"/>
    <mergeCell ref="J6:J12"/>
    <mergeCell ref="K6:L7"/>
    <mergeCell ref="M6:N7"/>
    <mergeCell ref="O6:P7"/>
    <mergeCell ref="K8:K12"/>
    <mergeCell ref="M8:M12"/>
    <mergeCell ref="O8:O12"/>
    <mergeCell ref="G13:G14"/>
    <mergeCell ref="H13:I14"/>
    <mergeCell ref="J13:J14"/>
    <mergeCell ref="K13:K14"/>
    <mergeCell ref="L13:L14"/>
    <mergeCell ref="M13:M14"/>
    <mergeCell ref="N13:N14"/>
    <mergeCell ref="O13:O14"/>
    <mergeCell ref="P13:P14"/>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2.7"/>
    <col collapsed="false" customWidth="true" hidden="false" outlineLevel="0" max="2" min="2" style="63" width="3.7"/>
    <col collapsed="false" customWidth="true" hidden="false" outlineLevel="0" max="3" min="3" style="63" width="15.7"/>
    <col collapsed="false" customWidth="true" hidden="false" outlineLevel="0" max="4" min="4" style="63" width="6.7"/>
    <col collapsed="false" customWidth="true" hidden="false" outlineLevel="0" max="5" min="5" style="63" width="1.7"/>
    <col collapsed="false" customWidth="true" hidden="false" outlineLevel="0" max="6" min="6" style="63" width="7.7"/>
    <col collapsed="false" customWidth="true" hidden="false" outlineLevel="0" max="7" min="7" style="64" width="7.7"/>
    <col collapsed="false" customWidth="true" hidden="false" outlineLevel="0" max="8" min="8" style="65" width="7.7"/>
    <col collapsed="false" customWidth="true" hidden="false" outlineLevel="0" max="9" min="9" style="67" width="10.28"/>
    <col collapsed="false" customWidth="true" hidden="false" outlineLevel="0" max="10" min="10" style="67" width="8.7"/>
    <col collapsed="false" customWidth="true" hidden="false" outlineLevel="0" max="13" min="11" style="67" width="11.85"/>
    <col collapsed="false" customWidth="true" hidden="false" outlineLevel="0" max="14" min="14" style="63" width="13.42"/>
    <col collapsed="false" customWidth="true" hidden="false" outlineLevel="0" max="15" min="15" style="63" width="12.7"/>
    <col collapsed="false" customWidth="true" hidden="false" outlineLevel="0" max="16" min="16" style="63" width="19.7"/>
    <col collapsed="false" customWidth="true" hidden="false" outlineLevel="0" max="17" min="17" style="63" width="5.7"/>
    <col collapsed="false" customWidth="false" hidden="false" outlineLevel="0" max="257" min="18" style="63" width="11.42"/>
  </cols>
  <sheetData>
    <row r="1" s="69" customFormat="true" ht="14.25" hidden="false" customHeight="true" outlineLevel="0" collapsed="false">
      <c r="A1" s="68" t="s">
        <v>129</v>
      </c>
      <c r="B1" s="68"/>
      <c r="F1" s="70"/>
      <c r="G1" s="71"/>
      <c r="H1" s="72"/>
      <c r="I1" s="73"/>
      <c r="J1" s="74"/>
      <c r="K1" s="73"/>
      <c r="M1" s="73"/>
      <c r="N1" s="74"/>
      <c r="O1" s="73"/>
      <c r="P1" s="74"/>
    </row>
    <row r="2" customFormat="false" ht="9" hidden="false" customHeight="true" outlineLevel="0" collapsed="false">
      <c r="B2" s="144"/>
      <c r="C2" s="95"/>
      <c r="D2" s="95"/>
      <c r="E2" s="95"/>
      <c r="F2" s="75"/>
      <c r="I2" s="66"/>
      <c r="K2" s="73"/>
      <c r="L2" s="74"/>
      <c r="M2" s="66"/>
      <c r="N2" s="67"/>
      <c r="O2" s="66"/>
      <c r="P2" s="67"/>
    </row>
    <row r="3" s="69" customFormat="true" ht="14.25" hidden="false" customHeight="true" outlineLevel="0" collapsed="false">
      <c r="A3" s="69" t="s">
        <v>196</v>
      </c>
      <c r="F3" s="76"/>
      <c r="G3" s="77"/>
      <c r="H3" s="78"/>
      <c r="I3" s="73"/>
      <c r="J3" s="74"/>
      <c r="K3" s="73"/>
      <c r="L3" s="74"/>
      <c r="M3" s="73"/>
      <c r="N3" s="74"/>
      <c r="O3" s="73"/>
      <c r="P3" s="74"/>
    </row>
    <row r="4" customFormat="false" ht="7.5" hidden="true" customHeight="true" outlineLevel="0" collapsed="false">
      <c r="B4" s="95"/>
      <c r="C4" s="95"/>
      <c r="D4" s="95"/>
      <c r="E4" s="95"/>
      <c r="F4" s="95"/>
      <c r="G4" s="145"/>
      <c r="H4" s="146"/>
      <c r="I4" s="147"/>
      <c r="J4" s="147"/>
      <c r="K4" s="147"/>
      <c r="L4" s="147"/>
      <c r="M4" s="147"/>
    </row>
    <row r="5" customFormat="false" ht="9" hidden="false" customHeight="true" outlineLevel="0" collapsed="false">
      <c r="B5" s="95"/>
      <c r="C5" s="95"/>
      <c r="D5" s="95"/>
      <c r="E5" s="95"/>
      <c r="F5" s="95"/>
      <c r="G5" s="145"/>
      <c r="H5" s="146"/>
      <c r="I5" s="147"/>
      <c r="J5" s="147"/>
      <c r="K5" s="147"/>
      <c r="L5" s="147"/>
      <c r="M5" s="147"/>
      <c r="Q5" s="84"/>
    </row>
    <row r="6" s="69" customFormat="true" ht="14.25" hidden="false" customHeight="true" outlineLevel="0" collapsed="false">
      <c r="A6" s="148" t="s">
        <v>197</v>
      </c>
      <c r="B6" s="148"/>
      <c r="C6" s="148"/>
      <c r="D6" s="148"/>
      <c r="E6" s="148"/>
      <c r="F6" s="148"/>
      <c r="G6" s="148"/>
      <c r="H6" s="148"/>
      <c r="I6" s="148"/>
      <c r="J6" s="148"/>
      <c r="K6" s="148"/>
      <c r="L6" s="148"/>
      <c r="M6" s="148"/>
      <c r="Q6" s="148"/>
    </row>
    <row r="7" customFormat="false" ht="12" hidden="false" customHeight="true" outlineLevel="0" collapsed="false">
      <c r="F7" s="84"/>
      <c r="Q7" s="84"/>
    </row>
    <row r="8" customFormat="false" ht="13.9" hidden="false" customHeight="true" outlineLevel="0" collapsed="false">
      <c r="A8" s="79" t="s">
        <v>191</v>
      </c>
      <c r="B8" s="79"/>
      <c r="C8" s="79"/>
      <c r="D8" s="79"/>
      <c r="E8" s="79"/>
      <c r="F8" s="149" t="s">
        <v>132</v>
      </c>
      <c r="G8" s="81" t="s">
        <v>133</v>
      </c>
      <c r="H8" s="150"/>
      <c r="I8" s="151" t="s">
        <v>198</v>
      </c>
      <c r="J8" s="152"/>
      <c r="K8" s="153" t="s">
        <v>134</v>
      </c>
      <c r="L8" s="153"/>
      <c r="M8" s="153"/>
      <c r="N8" s="118"/>
      <c r="O8" s="118"/>
      <c r="P8" s="118"/>
      <c r="Q8" s="84"/>
    </row>
    <row r="9" s="84" customFormat="true" ht="13.5" hidden="false" customHeight="true" outlineLevel="0" collapsed="false">
      <c r="A9" s="79"/>
      <c r="B9" s="79"/>
      <c r="C9" s="79"/>
      <c r="D9" s="79"/>
      <c r="E9" s="79"/>
      <c r="F9" s="149"/>
      <c r="G9" s="81"/>
      <c r="H9" s="85" t="s">
        <v>199</v>
      </c>
      <c r="I9" s="154" t="s">
        <v>200</v>
      </c>
      <c r="J9" s="87" t="s">
        <v>201</v>
      </c>
      <c r="K9" s="155" t="s">
        <v>202</v>
      </c>
      <c r="L9" s="87" t="s">
        <v>203</v>
      </c>
      <c r="M9" s="92" t="s">
        <v>204</v>
      </c>
    </row>
    <row r="10" customFormat="false" ht="13.5" hidden="false" customHeight="true" outlineLevel="0" collapsed="false">
      <c r="A10" s="79"/>
      <c r="B10" s="79"/>
      <c r="C10" s="79"/>
      <c r="D10" s="79"/>
      <c r="E10" s="79"/>
      <c r="F10" s="149"/>
      <c r="G10" s="81"/>
      <c r="H10" s="81"/>
      <c r="I10" s="81"/>
      <c r="J10" s="87"/>
      <c r="K10" s="155"/>
      <c r="L10" s="87"/>
      <c r="M10" s="92"/>
      <c r="N10" s="84"/>
      <c r="O10" s="84"/>
      <c r="P10" s="84"/>
      <c r="Q10" s="84"/>
    </row>
    <row r="11" customFormat="false" ht="13.5" hidden="false" customHeight="true" outlineLevel="0" collapsed="false">
      <c r="A11" s="79"/>
      <c r="B11" s="79"/>
      <c r="C11" s="79"/>
      <c r="D11" s="79"/>
      <c r="E11" s="79"/>
      <c r="F11" s="149"/>
      <c r="G11" s="81"/>
      <c r="H11" s="81"/>
      <c r="I11" s="81"/>
      <c r="J11" s="87"/>
      <c r="K11" s="155"/>
      <c r="L11" s="87"/>
      <c r="M11" s="92"/>
      <c r="N11" s="133"/>
      <c r="O11" s="84"/>
      <c r="P11" s="133"/>
      <c r="Q11" s="84"/>
    </row>
    <row r="12" customFormat="false" ht="27" hidden="false" customHeight="true" outlineLevel="0" collapsed="false">
      <c r="A12" s="79"/>
      <c r="B12" s="79"/>
      <c r="C12" s="79"/>
      <c r="D12" s="79"/>
      <c r="E12" s="79"/>
      <c r="F12" s="149"/>
      <c r="G12" s="81"/>
      <c r="H12" s="81"/>
      <c r="I12" s="81"/>
      <c r="J12" s="87"/>
      <c r="K12" s="155"/>
      <c r="L12" s="87"/>
      <c r="M12" s="92"/>
      <c r="N12" s="133"/>
      <c r="O12" s="84"/>
      <c r="P12" s="133"/>
      <c r="Q12" s="84"/>
    </row>
    <row r="13" customFormat="false" ht="13.15" hidden="false" customHeight="true" outlineLevel="0" collapsed="false">
      <c r="A13" s="79"/>
      <c r="B13" s="79"/>
      <c r="C13" s="79"/>
      <c r="D13" s="79"/>
      <c r="E13" s="79"/>
      <c r="F13" s="149"/>
      <c r="G13" s="81" t="s">
        <v>146</v>
      </c>
      <c r="H13" s="85" t="s">
        <v>147</v>
      </c>
      <c r="I13" s="85"/>
      <c r="J13" s="87" t="s">
        <v>148</v>
      </c>
      <c r="K13" s="92" t="s">
        <v>147</v>
      </c>
      <c r="L13" s="92"/>
      <c r="M13" s="92"/>
      <c r="N13" s="133"/>
      <c r="O13" s="84"/>
      <c r="P13" s="133"/>
      <c r="Q13" s="84"/>
    </row>
    <row r="14" customFormat="false" ht="13.15" hidden="false" customHeight="true" outlineLevel="0" collapsed="false">
      <c r="A14" s="79"/>
      <c r="B14" s="79"/>
      <c r="C14" s="79"/>
      <c r="D14" s="79"/>
      <c r="E14" s="79"/>
      <c r="F14" s="149"/>
      <c r="G14" s="81"/>
      <c r="H14" s="85"/>
      <c r="I14" s="85"/>
      <c r="J14" s="87"/>
      <c r="K14" s="92"/>
      <c r="L14" s="92"/>
      <c r="M14" s="92"/>
      <c r="N14" s="118"/>
      <c r="O14" s="118"/>
      <c r="P14" s="118"/>
      <c r="Q14" s="84"/>
    </row>
    <row r="15" customFormat="false" ht="13.5" hidden="false" customHeight="true" outlineLevel="0" collapsed="false">
      <c r="F15" s="84"/>
      <c r="G15" s="156"/>
      <c r="N15" s="84"/>
      <c r="O15" s="84"/>
      <c r="P15" s="84"/>
      <c r="Q15" s="84"/>
    </row>
    <row r="16" customFormat="false" ht="13.5" hidden="false" customHeight="true" outlineLevel="0" collapsed="false">
      <c r="A16" s="63" t="s">
        <v>205</v>
      </c>
      <c r="E16" s="63" t="s">
        <v>152</v>
      </c>
      <c r="F16" s="95" t="n">
        <v>2014</v>
      </c>
      <c r="G16" s="136" t="n">
        <v>22869</v>
      </c>
      <c r="H16" s="137" t="n">
        <v>85.3</v>
      </c>
      <c r="I16" s="138" t="n">
        <v>1949836</v>
      </c>
      <c r="J16" s="139" t="n">
        <v>77</v>
      </c>
      <c r="K16" s="138" t="n">
        <v>96923</v>
      </c>
      <c r="L16" s="138" t="n">
        <v>1157730</v>
      </c>
      <c r="M16" s="138" t="n">
        <v>695184</v>
      </c>
      <c r="N16" s="139"/>
      <c r="O16" s="157"/>
      <c r="P16" s="139"/>
      <c r="Q16" s="84"/>
    </row>
    <row r="17" customFormat="false" ht="13.5" hidden="false" customHeight="true" outlineLevel="0" collapsed="false">
      <c r="E17" s="63" t="s">
        <v>152</v>
      </c>
      <c r="F17" s="95" t="n">
        <v>2015</v>
      </c>
      <c r="G17" s="96" t="n">
        <v>22968</v>
      </c>
      <c r="H17" s="97" t="n">
        <v>78</v>
      </c>
      <c r="I17" s="98" t="n">
        <v>1792003</v>
      </c>
      <c r="J17" s="99" t="n">
        <v>84</v>
      </c>
      <c r="K17" s="98" t="n">
        <v>87066</v>
      </c>
      <c r="L17" s="98" t="n">
        <v>710529</v>
      </c>
      <c r="M17" s="98" t="n">
        <v>994408</v>
      </c>
      <c r="N17" s="139"/>
      <c r="O17" s="157"/>
      <c r="P17" s="139"/>
      <c r="Q17" s="84"/>
    </row>
    <row r="18" customFormat="false" ht="13.5" hidden="false" customHeight="true" outlineLevel="0" collapsed="false">
      <c r="E18" s="63" t="s">
        <v>152</v>
      </c>
      <c r="F18" s="95" t="n">
        <v>2016</v>
      </c>
      <c r="G18" s="96" t="n">
        <v>23138</v>
      </c>
      <c r="H18" s="97" t="n">
        <v>83.4</v>
      </c>
      <c r="I18" s="98" t="n">
        <v>1928522</v>
      </c>
      <c r="J18" s="101" t="n">
        <v>80</v>
      </c>
      <c r="K18" s="100" t="n">
        <v>104029</v>
      </c>
      <c r="L18" s="98" t="n">
        <v>1071513</v>
      </c>
      <c r="M18" s="100" t="n">
        <v>752980</v>
      </c>
      <c r="N18" s="75"/>
      <c r="O18" s="157"/>
      <c r="P18" s="139"/>
      <c r="Q18" s="84"/>
    </row>
    <row r="19" customFormat="false" ht="13.5" hidden="false" customHeight="true" outlineLevel="0" collapsed="false">
      <c r="E19" s="63" t="s">
        <v>152</v>
      </c>
      <c r="F19" s="95"/>
      <c r="G19" s="120"/>
      <c r="H19" s="140"/>
      <c r="I19" s="141"/>
      <c r="J19" s="142"/>
      <c r="K19" s="141"/>
      <c r="L19" s="141"/>
      <c r="M19" s="141"/>
      <c r="O19" s="84"/>
      <c r="P19" s="84"/>
      <c r="Q19" s="84"/>
    </row>
    <row r="20" customFormat="false" ht="13.5" hidden="false" customHeight="true" outlineLevel="0" collapsed="false">
      <c r="B20" s="63" t="s">
        <v>150</v>
      </c>
      <c r="E20" s="63" t="s">
        <v>152</v>
      </c>
      <c r="F20" s="95" t="n">
        <v>2015</v>
      </c>
      <c r="G20" s="96" t="n">
        <v>3157</v>
      </c>
      <c r="H20" s="97" t="n">
        <v>71.1</v>
      </c>
      <c r="I20" s="98" t="n">
        <v>224616</v>
      </c>
      <c r="J20" s="99" t="n">
        <v>90</v>
      </c>
      <c r="K20" s="98" t="s">
        <v>158</v>
      </c>
      <c r="L20" s="98" t="n">
        <v>1363</v>
      </c>
      <c r="M20" s="98" t="n">
        <v>223253</v>
      </c>
      <c r="O20" s="157"/>
      <c r="P20" s="139"/>
      <c r="Q20" s="84"/>
    </row>
    <row r="21" customFormat="false" ht="13.5" hidden="false" customHeight="true" outlineLevel="0" collapsed="false">
      <c r="E21" s="63" t="s">
        <v>152</v>
      </c>
      <c r="F21" s="95" t="n">
        <v>2016</v>
      </c>
      <c r="G21" s="96" t="n">
        <v>3131</v>
      </c>
      <c r="H21" s="97" t="n">
        <v>82.9</v>
      </c>
      <c r="I21" s="98" t="n">
        <v>259750</v>
      </c>
      <c r="J21" s="99" t="n">
        <v>82</v>
      </c>
      <c r="K21" s="98" t="s">
        <v>158</v>
      </c>
      <c r="L21" s="98" t="n">
        <v>39096</v>
      </c>
      <c r="M21" s="98" t="n">
        <v>220654</v>
      </c>
      <c r="Q21" s="84"/>
    </row>
    <row r="22" customFormat="false" ht="13.5" hidden="false" customHeight="true" outlineLevel="0" collapsed="false">
      <c r="B22" s="63" t="s">
        <v>151</v>
      </c>
      <c r="E22" s="63" t="s">
        <v>152</v>
      </c>
      <c r="G22" s="96" t="n">
        <v>2073</v>
      </c>
      <c r="H22" s="97" t="n">
        <v>88.2</v>
      </c>
      <c r="I22" s="98" t="n">
        <v>182775</v>
      </c>
      <c r="J22" s="99" t="n">
        <v>80</v>
      </c>
      <c r="K22" s="98" t="s">
        <v>158</v>
      </c>
      <c r="L22" s="98" t="n">
        <v>37591</v>
      </c>
      <c r="M22" s="98" t="n">
        <v>145183</v>
      </c>
      <c r="Q22" s="84"/>
    </row>
    <row r="23" customFormat="false" ht="13.5" hidden="false" customHeight="true" outlineLevel="0" collapsed="false">
      <c r="B23" s="63" t="s">
        <v>153</v>
      </c>
      <c r="E23" s="63" t="s">
        <v>152</v>
      </c>
      <c r="G23" s="96" t="n">
        <v>1059</v>
      </c>
      <c r="H23" s="97" t="n">
        <v>72.7</v>
      </c>
      <c r="I23" s="98" t="n">
        <v>76975</v>
      </c>
      <c r="J23" s="99" t="n">
        <v>86</v>
      </c>
      <c r="K23" s="98" t="s">
        <v>158</v>
      </c>
      <c r="L23" s="98" t="n">
        <v>1504</v>
      </c>
      <c r="M23" s="98" t="n">
        <v>75471</v>
      </c>
      <c r="Q23" s="84"/>
    </row>
    <row r="24" customFormat="false" ht="13.5" hidden="false" customHeight="true" outlineLevel="0" collapsed="false">
      <c r="E24" s="63" t="s">
        <v>152</v>
      </c>
      <c r="G24" s="96"/>
      <c r="H24" s="97"/>
      <c r="I24" s="98"/>
      <c r="J24" s="99"/>
      <c r="K24" s="98"/>
      <c r="L24" s="98"/>
      <c r="M24" s="98"/>
      <c r="Q24" s="84"/>
    </row>
    <row r="25" customFormat="false" ht="13.5" hidden="false" customHeight="true" outlineLevel="0" collapsed="false">
      <c r="B25" s="63" t="s">
        <v>154</v>
      </c>
      <c r="E25" s="63" t="s">
        <v>152</v>
      </c>
      <c r="F25" s="95" t="n">
        <v>2015</v>
      </c>
      <c r="G25" s="96" t="n">
        <v>325</v>
      </c>
      <c r="H25" s="97" t="n">
        <v>53.9</v>
      </c>
      <c r="I25" s="98" t="n">
        <v>17519</v>
      </c>
      <c r="J25" s="99" t="n">
        <v>95</v>
      </c>
      <c r="K25" s="98" t="n">
        <v>8</v>
      </c>
      <c r="L25" s="98" t="n">
        <v>2099</v>
      </c>
      <c r="M25" s="98" t="n">
        <v>15413</v>
      </c>
      <c r="Q25" s="84"/>
    </row>
    <row r="26" customFormat="false" ht="13.5" hidden="false" customHeight="true" outlineLevel="0" collapsed="false">
      <c r="E26" s="63" t="s">
        <v>152</v>
      </c>
      <c r="F26" s="95" t="n">
        <v>2016</v>
      </c>
      <c r="G26" s="96" t="n">
        <v>330</v>
      </c>
      <c r="H26" s="97" t="n">
        <v>59.7</v>
      </c>
      <c r="I26" s="98" t="n">
        <v>19734</v>
      </c>
      <c r="J26" s="99" t="n">
        <v>87</v>
      </c>
      <c r="K26" s="98" t="n">
        <v>12</v>
      </c>
      <c r="L26" s="98" t="n">
        <v>2804</v>
      </c>
      <c r="M26" s="98" t="n">
        <v>16918</v>
      </c>
      <c r="Q26" s="84"/>
    </row>
    <row r="27" customFormat="false" ht="13.5" hidden="false" customHeight="true" outlineLevel="0" collapsed="false">
      <c r="B27" s="63" t="s">
        <v>155</v>
      </c>
      <c r="E27" s="63" t="s">
        <v>152</v>
      </c>
      <c r="G27" s="96" t="n">
        <v>329</v>
      </c>
      <c r="H27" s="97" t="n">
        <v>59.6</v>
      </c>
      <c r="I27" s="98" t="n">
        <v>19613</v>
      </c>
      <c r="J27" s="99" t="n">
        <v>87</v>
      </c>
      <c r="K27" s="98" t="n">
        <v>12</v>
      </c>
      <c r="L27" s="98" t="n">
        <v>2684</v>
      </c>
      <c r="M27" s="98" t="n">
        <v>16918</v>
      </c>
      <c r="Q27" s="84"/>
    </row>
    <row r="28" customFormat="false" ht="13.5" hidden="false" customHeight="true" outlineLevel="0" collapsed="false">
      <c r="B28" s="63" t="s">
        <v>156</v>
      </c>
      <c r="E28" s="63" t="s">
        <v>152</v>
      </c>
      <c r="G28" s="96" t="n">
        <v>1</v>
      </c>
      <c r="H28" s="97" t="n">
        <v>95.7</v>
      </c>
      <c r="I28" s="98" t="n">
        <v>121</v>
      </c>
      <c r="J28" s="158" t="n">
        <v>86</v>
      </c>
      <c r="K28" s="98" t="n">
        <v>1</v>
      </c>
      <c r="L28" s="98" t="n">
        <v>120</v>
      </c>
      <c r="M28" s="98" t="s">
        <v>158</v>
      </c>
      <c r="Q28" s="84"/>
    </row>
    <row r="29" customFormat="false" ht="13.5" hidden="false" customHeight="true" outlineLevel="0" collapsed="false">
      <c r="E29" s="63" t="s">
        <v>152</v>
      </c>
      <c r="G29" s="96"/>
      <c r="H29" s="97"/>
      <c r="I29" s="98"/>
      <c r="J29" s="99"/>
      <c r="K29" s="98"/>
      <c r="L29" s="98"/>
      <c r="M29" s="98"/>
      <c r="Q29" s="84"/>
    </row>
    <row r="30" customFormat="false" ht="13.5" hidden="false" customHeight="true" outlineLevel="0" collapsed="false">
      <c r="B30" s="63" t="s">
        <v>157</v>
      </c>
      <c r="E30" s="63" t="s">
        <v>152</v>
      </c>
      <c r="F30" s="95" t="n">
        <v>2015</v>
      </c>
      <c r="G30" s="96" t="n">
        <v>2642</v>
      </c>
      <c r="H30" s="97" t="n">
        <v>64.3</v>
      </c>
      <c r="I30" s="98" t="n">
        <v>169814</v>
      </c>
      <c r="J30" s="99" t="n">
        <v>87</v>
      </c>
      <c r="K30" s="98" t="s">
        <v>158</v>
      </c>
      <c r="L30" s="98" t="n">
        <v>33292</v>
      </c>
      <c r="M30" s="98" t="n">
        <v>136522</v>
      </c>
      <c r="Q30" s="84"/>
    </row>
    <row r="31" customFormat="false" ht="13.5" hidden="false" customHeight="true" outlineLevel="0" collapsed="false">
      <c r="E31" s="63" t="s">
        <v>152</v>
      </c>
      <c r="F31" s="95" t="n">
        <v>2016</v>
      </c>
      <c r="G31" s="96" t="n">
        <v>2641</v>
      </c>
      <c r="H31" s="97" t="n">
        <v>65.8</v>
      </c>
      <c r="I31" s="98" t="n">
        <v>173849</v>
      </c>
      <c r="J31" s="99" t="n">
        <v>78</v>
      </c>
      <c r="K31" s="98" t="s">
        <v>158</v>
      </c>
      <c r="L31" s="98" t="n">
        <v>102914</v>
      </c>
      <c r="M31" s="98" t="n">
        <v>70935</v>
      </c>
      <c r="Q31" s="84"/>
    </row>
    <row r="32" customFormat="false" ht="13.5" hidden="false" customHeight="true" outlineLevel="0" collapsed="false">
      <c r="B32" s="63" t="s">
        <v>159</v>
      </c>
      <c r="E32" s="63" t="s">
        <v>152</v>
      </c>
      <c r="G32" s="96" t="n">
        <v>196</v>
      </c>
      <c r="H32" s="97" t="n">
        <v>71</v>
      </c>
      <c r="I32" s="98" t="n">
        <v>13952</v>
      </c>
      <c r="J32" s="99" t="n">
        <v>82</v>
      </c>
      <c r="K32" s="98" t="s">
        <v>158</v>
      </c>
      <c r="L32" s="98" t="n">
        <v>6976</v>
      </c>
      <c r="M32" s="98" t="n">
        <v>6976</v>
      </c>
      <c r="Q32" s="84"/>
    </row>
    <row r="33" customFormat="false" ht="13.5" hidden="false" customHeight="true" outlineLevel="0" collapsed="false">
      <c r="B33" s="63" t="s">
        <v>160</v>
      </c>
      <c r="E33" s="63" t="s">
        <v>152</v>
      </c>
      <c r="G33" s="96" t="n">
        <v>2445</v>
      </c>
      <c r="H33" s="97" t="n">
        <v>65.4</v>
      </c>
      <c r="I33" s="98" t="n">
        <v>159897</v>
      </c>
      <c r="J33" s="99" t="n">
        <v>78</v>
      </c>
      <c r="K33" s="98" t="s">
        <v>158</v>
      </c>
      <c r="L33" s="98" t="n">
        <v>95938</v>
      </c>
      <c r="M33" s="98" t="n">
        <v>63959</v>
      </c>
      <c r="Q33" s="84"/>
    </row>
    <row r="34" customFormat="false" ht="13.5" hidden="false" customHeight="true" outlineLevel="0" collapsed="false">
      <c r="G34" s="96"/>
      <c r="H34" s="97"/>
      <c r="I34" s="98"/>
      <c r="J34" s="99"/>
      <c r="K34" s="98"/>
      <c r="L34" s="98"/>
      <c r="M34" s="98"/>
      <c r="Q34" s="84"/>
    </row>
    <row r="35" customFormat="false" ht="13.5" hidden="false" customHeight="true" outlineLevel="0" collapsed="false">
      <c r="B35" s="63" t="s">
        <v>161</v>
      </c>
      <c r="E35" s="63" t="s">
        <v>152</v>
      </c>
      <c r="F35" s="95" t="n">
        <v>2015</v>
      </c>
      <c r="G35" s="96" t="s">
        <v>158</v>
      </c>
      <c r="H35" s="97" t="s">
        <v>158</v>
      </c>
      <c r="I35" s="98" t="s">
        <v>158</v>
      </c>
      <c r="J35" s="99" t="s">
        <v>158</v>
      </c>
      <c r="K35" s="98" t="s">
        <v>158</v>
      </c>
      <c r="L35" s="98" t="s">
        <v>158</v>
      </c>
      <c r="M35" s="98" t="s">
        <v>158</v>
      </c>
      <c r="Q35" s="84"/>
    </row>
    <row r="36" customFormat="false" ht="13.5" hidden="false" customHeight="true" outlineLevel="0" collapsed="false">
      <c r="F36" s="95" t="n">
        <v>2016</v>
      </c>
      <c r="G36" s="96" t="s">
        <v>158</v>
      </c>
      <c r="H36" s="97" t="s">
        <v>158</v>
      </c>
      <c r="I36" s="98" t="s">
        <v>158</v>
      </c>
      <c r="J36" s="99" t="s">
        <v>158</v>
      </c>
      <c r="K36" s="98" t="s">
        <v>158</v>
      </c>
      <c r="L36" s="98" t="s">
        <v>158</v>
      </c>
      <c r="M36" s="98" t="s">
        <v>158</v>
      </c>
      <c r="Q36" s="84"/>
    </row>
    <row r="37" customFormat="false" ht="13.5" hidden="false" customHeight="true" outlineLevel="0" collapsed="false">
      <c r="E37" s="63" t="s">
        <v>152</v>
      </c>
      <c r="G37" s="96"/>
      <c r="H37" s="97"/>
      <c r="I37" s="98"/>
      <c r="J37" s="99"/>
      <c r="K37" s="98"/>
      <c r="L37" s="98"/>
      <c r="M37" s="98"/>
      <c r="Q37" s="84"/>
    </row>
    <row r="38" customFormat="false" ht="13.5" hidden="false" customHeight="true" outlineLevel="0" collapsed="false">
      <c r="B38" s="63" t="s">
        <v>162</v>
      </c>
      <c r="E38" s="63" t="s">
        <v>152</v>
      </c>
      <c r="F38" s="95" t="n">
        <v>2015</v>
      </c>
      <c r="G38" s="96" t="n">
        <v>7</v>
      </c>
      <c r="H38" s="97" t="n">
        <v>59.4</v>
      </c>
      <c r="I38" s="98" t="n">
        <v>402</v>
      </c>
      <c r="J38" s="99" t="n">
        <v>84</v>
      </c>
      <c r="K38" s="98" t="s">
        <v>158</v>
      </c>
      <c r="L38" s="98" t="n">
        <v>197</v>
      </c>
      <c r="M38" s="98" t="n">
        <v>205</v>
      </c>
      <c r="Q38" s="84"/>
    </row>
    <row r="39" customFormat="false" ht="13.5" hidden="false" customHeight="true" outlineLevel="0" collapsed="false">
      <c r="E39" s="63" t="s">
        <v>152</v>
      </c>
      <c r="F39" s="95" t="n">
        <v>2016</v>
      </c>
      <c r="G39" s="96" t="n">
        <v>7</v>
      </c>
      <c r="H39" s="97" t="n">
        <v>65.9</v>
      </c>
      <c r="I39" s="98" t="n">
        <v>462</v>
      </c>
      <c r="J39" s="99" t="n">
        <v>87</v>
      </c>
      <c r="K39" s="98" t="s">
        <v>158</v>
      </c>
      <c r="L39" s="98" t="n">
        <v>188</v>
      </c>
      <c r="M39" s="98" t="n">
        <v>274</v>
      </c>
      <c r="Q39" s="84"/>
    </row>
    <row r="40" customFormat="false" ht="13.5" hidden="false" customHeight="true" outlineLevel="0" collapsed="false">
      <c r="E40" s="63" t="s">
        <v>152</v>
      </c>
      <c r="G40" s="96"/>
      <c r="H40" s="97"/>
      <c r="I40" s="98"/>
      <c r="J40" s="99"/>
      <c r="K40" s="98"/>
      <c r="L40" s="98"/>
      <c r="M40" s="98"/>
      <c r="Q40" s="84"/>
    </row>
    <row r="41" customFormat="false" ht="13.5" hidden="false" customHeight="true" outlineLevel="0" collapsed="false">
      <c r="B41" s="63" t="s">
        <v>188</v>
      </c>
      <c r="E41" s="63" t="s">
        <v>152</v>
      </c>
      <c r="F41" s="95" t="n">
        <v>2015</v>
      </c>
      <c r="G41" s="96" t="n">
        <v>16694</v>
      </c>
      <c r="H41" s="97" t="n">
        <v>82.2</v>
      </c>
      <c r="I41" s="98" t="n">
        <v>1372535</v>
      </c>
      <c r="J41" s="99" t="n">
        <v>83</v>
      </c>
      <c r="K41" s="98" t="n">
        <v>87044</v>
      </c>
      <c r="L41" s="98" t="n">
        <v>669535</v>
      </c>
      <c r="M41" s="98" t="n">
        <v>615956</v>
      </c>
      <c r="Q41" s="84"/>
    </row>
    <row r="42" customFormat="false" ht="13.5" hidden="false" customHeight="true" outlineLevel="0" collapsed="false">
      <c r="E42" s="63" t="s">
        <v>152</v>
      </c>
      <c r="F42" s="95" t="n">
        <v>2016</v>
      </c>
      <c r="G42" s="96" t="n">
        <v>16885</v>
      </c>
      <c r="H42" s="97" t="n">
        <v>86.9</v>
      </c>
      <c r="I42" s="98" t="n">
        <v>1467478</v>
      </c>
      <c r="J42" s="99" t="n">
        <v>80</v>
      </c>
      <c r="K42" s="98" t="n">
        <v>103997</v>
      </c>
      <c r="L42" s="98" t="n">
        <v>922544</v>
      </c>
      <c r="M42" s="98" t="n">
        <v>440937</v>
      </c>
      <c r="Q42" s="84"/>
    </row>
    <row r="43" customFormat="false" ht="13.5" hidden="false" customHeight="true" outlineLevel="0" collapsed="false">
      <c r="B43" s="63" t="s">
        <v>164</v>
      </c>
      <c r="E43" s="63" t="s">
        <v>152</v>
      </c>
      <c r="G43" s="96" t="n">
        <v>46</v>
      </c>
      <c r="H43" s="97" t="n">
        <v>74.4</v>
      </c>
      <c r="I43" s="98" t="n">
        <v>3399</v>
      </c>
      <c r="J43" s="99" t="n">
        <v>76</v>
      </c>
      <c r="K43" s="98" t="n">
        <v>3</v>
      </c>
      <c r="L43" s="98" t="n">
        <v>3252</v>
      </c>
      <c r="M43" s="98" t="n">
        <v>144</v>
      </c>
      <c r="Q43" s="84"/>
    </row>
    <row r="44" customFormat="false" ht="13.5" hidden="false" customHeight="true" outlineLevel="0" collapsed="false">
      <c r="B44" s="63" t="s">
        <v>165</v>
      </c>
      <c r="E44" s="63" t="s">
        <v>152</v>
      </c>
      <c r="G44" s="96" t="n">
        <v>297</v>
      </c>
      <c r="H44" s="97" t="n">
        <v>56.6</v>
      </c>
      <c r="I44" s="98" t="n">
        <v>16805</v>
      </c>
      <c r="J44" s="99" t="n">
        <v>81</v>
      </c>
      <c r="K44" s="98" t="n">
        <v>36</v>
      </c>
      <c r="L44" s="98" t="n">
        <v>12278</v>
      </c>
      <c r="M44" s="98" t="n">
        <v>4492</v>
      </c>
      <c r="Q44" s="84"/>
    </row>
    <row r="45" customFormat="false" ht="13.5" hidden="false" customHeight="true" outlineLevel="0" collapsed="false">
      <c r="B45" s="63" t="s">
        <v>166</v>
      </c>
      <c r="E45" s="63" t="s">
        <v>152</v>
      </c>
      <c r="G45" s="96" t="n">
        <v>5274</v>
      </c>
      <c r="H45" s="97" t="n">
        <v>80</v>
      </c>
      <c r="I45" s="98" t="n">
        <v>421869</v>
      </c>
      <c r="J45" s="99" t="n">
        <v>78</v>
      </c>
      <c r="K45" s="98" t="n">
        <v>409</v>
      </c>
      <c r="L45" s="98" t="n">
        <v>249842</v>
      </c>
      <c r="M45" s="98" t="n">
        <v>171618</v>
      </c>
      <c r="Q45" s="84"/>
    </row>
    <row r="46" customFormat="false" ht="13.5" hidden="false" customHeight="true" outlineLevel="0" collapsed="false">
      <c r="B46" s="63" t="s">
        <v>167</v>
      </c>
      <c r="E46" s="63" t="s">
        <v>152</v>
      </c>
      <c r="G46" s="96" t="n">
        <v>1171</v>
      </c>
      <c r="H46" s="97" t="n">
        <v>64.1</v>
      </c>
      <c r="I46" s="98" t="n">
        <v>75079</v>
      </c>
      <c r="J46" s="99" t="n">
        <v>83</v>
      </c>
      <c r="K46" s="98" t="n">
        <v>873</v>
      </c>
      <c r="L46" s="98" t="n">
        <v>45666</v>
      </c>
      <c r="M46" s="98" t="n">
        <v>28540</v>
      </c>
      <c r="Q46" s="84"/>
    </row>
    <row r="47" customFormat="false" ht="13.5" hidden="false" customHeight="true" outlineLevel="0" collapsed="false">
      <c r="B47" s="63" t="s">
        <v>168</v>
      </c>
      <c r="E47" s="63" t="s">
        <v>152</v>
      </c>
      <c r="G47" s="96" t="n">
        <v>4393</v>
      </c>
      <c r="H47" s="97" t="n">
        <v>95.5</v>
      </c>
      <c r="I47" s="98" t="n">
        <v>419464</v>
      </c>
      <c r="J47" s="99" t="n">
        <v>80</v>
      </c>
      <c r="K47" s="98" t="n">
        <v>52020</v>
      </c>
      <c r="L47" s="98" t="n">
        <v>242308</v>
      </c>
      <c r="M47" s="98" t="n">
        <v>125136</v>
      </c>
      <c r="Q47" s="84"/>
    </row>
    <row r="48" customFormat="false" ht="13.5" hidden="false" customHeight="true" outlineLevel="0" collapsed="false">
      <c r="B48" s="63" t="s">
        <v>169</v>
      </c>
      <c r="E48" s="63" t="s">
        <v>152</v>
      </c>
      <c r="G48" s="96" t="n">
        <v>5703</v>
      </c>
      <c r="H48" s="97" t="n">
        <v>93.1</v>
      </c>
      <c r="I48" s="98" t="n">
        <v>530861</v>
      </c>
      <c r="J48" s="99" t="n">
        <v>80</v>
      </c>
      <c r="K48" s="98" t="n">
        <v>50656</v>
      </c>
      <c r="L48" s="98" t="n">
        <v>369198</v>
      </c>
      <c r="M48" s="98" t="n">
        <v>111007</v>
      </c>
      <c r="Q48" s="84"/>
    </row>
    <row r="49" customFormat="false" ht="13.5" hidden="false" customHeight="true" outlineLevel="0" collapsed="false">
      <c r="G49" s="96"/>
      <c r="H49" s="97"/>
      <c r="I49" s="98"/>
      <c r="J49" s="99"/>
      <c r="K49" s="98"/>
      <c r="L49" s="98"/>
      <c r="M49" s="98"/>
      <c r="Q49" s="84"/>
    </row>
    <row r="50" customFormat="false" ht="13.5" hidden="false" customHeight="true" outlineLevel="0" collapsed="false">
      <c r="B50" s="63" t="s">
        <v>189</v>
      </c>
      <c r="E50" s="63" t="s">
        <v>152</v>
      </c>
      <c r="F50" s="95" t="n">
        <v>2015</v>
      </c>
      <c r="G50" s="96" t="n">
        <v>6</v>
      </c>
      <c r="H50" s="97" t="n">
        <v>59.5</v>
      </c>
      <c r="I50" s="98" t="n">
        <v>372</v>
      </c>
      <c r="J50" s="99" t="n">
        <v>58</v>
      </c>
      <c r="K50" s="98" t="s">
        <v>158</v>
      </c>
      <c r="L50" s="98" t="n">
        <v>282</v>
      </c>
      <c r="M50" s="98" t="n">
        <v>91</v>
      </c>
      <c r="Q50" s="84"/>
    </row>
    <row r="51" customFormat="false" ht="13.5" hidden="false" customHeight="true" outlineLevel="0" collapsed="false">
      <c r="F51" s="95" t="n">
        <v>2016</v>
      </c>
      <c r="G51" s="96" t="n">
        <v>6</v>
      </c>
      <c r="H51" s="97" t="n">
        <v>48.1</v>
      </c>
      <c r="I51" s="98" t="n">
        <v>301</v>
      </c>
      <c r="J51" s="110" t="s">
        <v>171</v>
      </c>
      <c r="K51" s="98" t="s">
        <v>158</v>
      </c>
      <c r="L51" s="98" t="n">
        <v>240</v>
      </c>
      <c r="M51" s="98" t="n">
        <v>61</v>
      </c>
      <c r="Q51" s="84"/>
    </row>
    <row r="52" customFormat="false" ht="13.5" hidden="false" customHeight="true" outlineLevel="0" collapsed="false">
      <c r="G52" s="96"/>
      <c r="H52" s="97"/>
      <c r="I52" s="98"/>
      <c r="J52" s="99"/>
      <c r="K52" s="98"/>
      <c r="L52" s="98"/>
      <c r="M52" s="98"/>
      <c r="Q52" s="84"/>
    </row>
    <row r="53" customFormat="false" ht="13.5" hidden="false" customHeight="true" outlineLevel="0" collapsed="false">
      <c r="A53" s="75"/>
      <c r="B53" s="75" t="s">
        <v>172</v>
      </c>
      <c r="C53" s="75"/>
      <c r="D53" s="75"/>
      <c r="E53" s="75" t="s">
        <v>152</v>
      </c>
      <c r="F53" s="95" t="n">
        <v>2015</v>
      </c>
      <c r="G53" s="96" t="n">
        <v>67</v>
      </c>
      <c r="H53" s="97" t="n">
        <v>43.8</v>
      </c>
      <c r="I53" s="98" t="n">
        <v>2917</v>
      </c>
      <c r="J53" s="99" t="n">
        <v>81</v>
      </c>
      <c r="K53" s="98" t="n">
        <v>14</v>
      </c>
      <c r="L53" s="99" t="n">
        <v>832</v>
      </c>
      <c r="M53" s="98" t="n">
        <v>2072</v>
      </c>
      <c r="Q53" s="84"/>
    </row>
    <row r="54" customFormat="false" ht="13.5" hidden="false" customHeight="true" outlineLevel="0" collapsed="false">
      <c r="A54" s="75"/>
      <c r="B54" s="75"/>
      <c r="C54" s="75"/>
      <c r="D54" s="75"/>
      <c r="E54" s="75"/>
      <c r="F54" s="95" t="n">
        <v>2016</v>
      </c>
      <c r="G54" s="96" t="n">
        <v>68</v>
      </c>
      <c r="H54" s="97" t="n">
        <v>50.4</v>
      </c>
      <c r="I54" s="98" t="n">
        <v>3440</v>
      </c>
      <c r="J54" s="99" t="n">
        <v>82</v>
      </c>
      <c r="K54" s="98" t="n">
        <v>17</v>
      </c>
      <c r="L54" s="99" t="n">
        <v>853</v>
      </c>
      <c r="M54" s="98" t="n">
        <v>2569</v>
      </c>
      <c r="Q54" s="84"/>
    </row>
    <row r="55" customFormat="false" ht="13.5" hidden="false" customHeight="true" outlineLevel="0" collapsed="false">
      <c r="A55" s="75"/>
      <c r="B55" s="75" t="s">
        <v>173</v>
      </c>
      <c r="C55" s="75"/>
      <c r="D55" s="75"/>
      <c r="E55" s="75" t="s">
        <v>152</v>
      </c>
      <c r="F55" s="75"/>
      <c r="G55" s="96" t="n">
        <v>71</v>
      </c>
      <c r="H55" s="97" t="n">
        <v>50.5</v>
      </c>
      <c r="I55" s="98" t="n">
        <v>3604</v>
      </c>
      <c r="J55" s="99" t="n">
        <v>82</v>
      </c>
      <c r="K55" s="98" t="n">
        <v>17</v>
      </c>
      <c r="L55" s="99" t="n">
        <v>887</v>
      </c>
      <c r="M55" s="98" t="n">
        <v>2700</v>
      </c>
      <c r="Q55" s="84"/>
    </row>
    <row r="56" customFormat="false" ht="13.5" hidden="false" customHeight="true" outlineLevel="0" collapsed="false">
      <c r="A56" s="75"/>
      <c r="B56" s="75"/>
      <c r="C56" s="75"/>
      <c r="D56" s="75"/>
      <c r="E56" s="75" t="s">
        <v>152</v>
      </c>
      <c r="F56" s="75"/>
      <c r="G56" s="96"/>
      <c r="H56" s="130"/>
      <c r="I56" s="124"/>
      <c r="J56" s="128"/>
      <c r="K56" s="131"/>
      <c r="L56" s="128"/>
      <c r="M56" s="131"/>
      <c r="Q56" s="84"/>
    </row>
    <row r="57" customFormat="false" ht="13.5" hidden="false" customHeight="true" outlineLevel="0" collapsed="false">
      <c r="A57" s="75"/>
      <c r="B57" s="75" t="s">
        <v>174</v>
      </c>
      <c r="C57" s="75"/>
      <c r="D57" s="75"/>
      <c r="E57" s="75" t="s">
        <v>152</v>
      </c>
      <c r="F57" s="95" t="n">
        <v>2015</v>
      </c>
      <c r="G57" s="113" t="n">
        <v>70</v>
      </c>
      <c r="H57" s="143" t="n">
        <v>55</v>
      </c>
      <c r="I57" s="98" t="n">
        <v>3827</v>
      </c>
      <c r="J57" s="134" t="n">
        <v>83</v>
      </c>
      <c r="K57" s="134" t="n">
        <v>1</v>
      </c>
      <c r="L57" s="98" t="n">
        <v>2929</v>
      </c>
      <c r="M57" s="134" t="n">
        <v>897</v>
      </c>
      <c r="Q57" s="84"/>
    </row>
    <row r="58" customFormat="false" ht="13.5" hidden="false" customHeight="true" outlineLevel="0" collapsed="false">
      <c r="A58" s="75"/>
      <c r="B58" s="75"/>
      <c r="C58" s="75"/>
      <c r="D58" s="75"/>
      <c r="E58" s="75"/>
      <c r="F58" s="95" t="n">
        <v>2016</v>
      </c>
      <c r="G58" s="113" t="n">
        <v>69</v>
      </c>
      <c r="H58" s="97" t="n">
        <v>51.1</v>
      </c>
      <c r="I58" s="66" t="n">
        <v>3510</v>
      </c>
      <c r="J58" s="99" t="n">
        <v>82</v>
      </c>
      <c r="K58" s="66" t="n">
        <v>3</v>
      </c>
      <c r="L58" s="66" t="n">
        <v>2873</v>
      </c>
      <c r="M58" s="66" t="n">
        <v>634</v>
      </c>
      <c r="Q58" s="84"/>
    </row>
    <row r="59" customFormat="false" ht="13.9" hidden="false" customHeight="true" outlineLevel="0" collapsed="false">
      <c r="A59" s="75"/>
      <c r="B59" s="75" t="s">
        <v>175</v>
      </c>
      <c r="C59" s="75"/>
      <c r="D59" s="75"/>
      <c r="E59" s="75" t="s">
        <v>152</v>
      </c>
      <c r="F59" s="75"/>
      <c r="G59" s="96" t="n">
        <v>66</v>
      </c>
      <c r="H59" s="97" t="n">
        <v>51</v>
      </c>
      <c r="I59" s="98" t="n">
        <v>3344</v>
      </c>
      <c r="J59" s="99" t="n">
        <v>82</v>
      </c>
      <c r="K59" s="98" t="n">
        <v>3</v>
      </c>
      <c r="L59" s="98" t="n">
        <v>2840</v>
      </c>
      <c r="M59" s="98" t="n">
        <v>502</v>
      </c>
      <c r="Q59" s="84"/>
    </row>
    <row r="60" customFormat="false" ht="13.9" hidden="false" customHeight="true" outlineLevel="0" collapsed="false">
      <c r="A60" s="75"/>
      <c r="B60" s="75"/>
      <c r="C60" s="75"/>
      <c r="D60" s="75"/>
      <c r="E60" s="75"/>
      <c r="F60" s="112"/>
      <c r="G60" s="96"/>
      <c r="H60" s="130"/>
      <c r="I60" s="131"/>
      <c r="J60" s="128"/>
      <c r="K60" s="131"/>
      <c r="L60" s="128"/>
      <c r="M60" s="131"/>
      <c r="Q60" s="84"/>
    </row>
    <row r="61" customFormat="false" ht="12.75" hidden="false" customHeight="true" outlineLevel="0" collapsed="false">
      <c r="A61" s="75"/>
      <c r="B61" s="75" t="s">
        <v>176</v>
      </c>
      <c r="C61" s="75"/>
      <c r="D61" s="75"/>
      <c r="E61" s="75"/>
      <c r="F61" s="95" t="n">
        <v>2015</v>
      </c>
      <c r="G61" s="96" t="s">
        <v>158</v>
      </c>
      <c r="H61" s="97" t="s">
        <v>158</v>
      </c>
      <c r="I61" s="98" t="s">
        <v>158</v>
      </c>
      <c r="J61" s="99" t="s">
        <v>158</v>
      </c>
      <c r="K61" s="98" t="s">
        <v>158</v>
      </c>
      <c r="L61" s="98" t="s">
        <v>158</v>
      </c>
      <c r="M61" s="98" t="s">
        <v>158</v>
      </c>
      <c r="Q61" s="139"/>
    </row>
    <row r="62" customFormat="false" ht="12.75" hidden="false" customHeight="true" outlineLevel="0" collapsed="false">
      <c r="A62" s="75"/>
      <c r="B62" s="75"/>
      <c r="C62" s="75"/>
      <c r="D62" s="75"/>
      <c r="E62" s="75"/>
      <c r="F62" s="95" t="n">
        <v>2016</v>
      </c>
      <c r="G62" s="96" t="s">
        <v>158</v>
      </c>
      <c r="H62" s="97" t="s">
        <v>158</v>
      </c>
      <c r="I62" s="98" t="s">
        <v>158</v>
      </c>
      <c r="J62" s="99" t="s">
        <v>158</v>
      </c>
      <c r="K62" s="98" t="s">
        <v>158</v>
      </c>
      <c r="L62" s="98" t="s">
        <v>158</v>
      </c>
      <c r="M62" s="98" t="s">
        <v>158</v>
      </c>
    </row>
    <row r="63" customFormat="false" ht="15" hidden="false" customHeight="true" outlineLevel="0" collapsed="false">
      <c r="A63" s="75" t="s">
        <v>177</v>
      </c>
      <c r="B63" s="75"/>
      <c r="C63" s="75"/>
      <c r="D63" s="75"/>
      <c r="E63" s="75"/>
      <c r="F63" s="75"/>
      <c r="G63" s="159"/>
      <c r="H63" s="160"/>
      <c r="I63" s="115"/>
      <c r="J63" s="114"/>
      <c r="K63" s="115"/>
      <c r="L63" s="114"/>
      <c r="M63" s="115"/>
      <c r="N63" s="114"/>
      <c r="O63" s="115"/>
      <c r="P63" s="114"/>
      <c r="R63" s="66"/>
    </row>
    <row r="64" customFormat="false" ht="15" hidden="false" customHeight="true" outlineLevel="0" collapsed="false">
      <c r="A64" s="75" t="s">
        <v>178</v>
      </c>
      <c r="B64" s="115"/>
      <c r="C64" s="114"/>
      <c r="D64" s="75"/>
      <c r="E64" s="75"/>
      <c r="F64" s="75"/>
      <c r="G64" s="159"/>
      <c r="H64" s="160"/>
      <c r="I64" s="115"/>
      <c r="J64" s="114"/>
      <c r="K64" s="115"/>
      <c r="L64" s="114"/>
      <c r="M64" s="115"/>
      <c r="N64" s="114"/>
      <c r="O64" s="115"/>
      <c r="P64" s="114"/>
      <c r="R64" s="66"/>
    </row>
    <row r="65" customFormat="false" ht="15" hidden="false" customHeight="true" outlineLevel="0" collapsed="false">
      <c r="A65" s="75" t="s">
        <v>179</v>
      </c>
      <c r="B65" s="115"/>
      <c r="C65" s="114"/>
      <c r="D65" s="75"/>
      <c r="E65" s="75"/>
      <c r="F65" s="75"/>
      <c r="G65" s="161"/>
      <c r="H65" s="160"/>
      <c r="I65" s="115"/>
      <c r="J65" s="114"/>
      <c r="K65" s="115"/>
      <c r="L65" s="114"/>
      <c r="M65" s="115"/>
      <c r="N65" s="114"/>
      <c r="O65" s="115"/>
      <c r="P65" s="114"/>
      <c r="R65" s="66"/>
    </row>
    <row r="66" customFormat="false" ht="15" hidden="false" customHeight="true" outlineLevel="0" collapsed="false">
      <c r="A66" s="75" t="s">
        <v>180</v>
      </c>
      <c r="B66" s="75"/>
      <c r="C66" s="75"/>
      <c r="D66" s="75"/>
      <c r="E66" s="75"/>
      <c r="F66" s="116"/>
      <c r="G66" s="63"/>
      <c r="H66" s="63"/>
      <c r="I66" s="63"/>
      <c r="J66" s="63"/>
      <c r="K66" s="63"/>
      <c r="L66" s="63"/>
      <c r="M66" s="63"/>
    </row>
    <row r="67" customFormat="false" ht="15" hidden="false" customHeight="true" outlineLevel="0" collapsed="false">
      <c r="G67" s="63"/>
      <c r="H67" s="63"/>
      <c r="I67" s="63"/>
      <c r="J67" s="63"/>
      <c r="K67" s="63"/>
      <c r="L67" s="63"/>
      <c r="M67" s="63"/>
      <c r="O67" s="75"/>
      <c r="P67" s="75"/>
      <c r="Q67" s="75"/>
      <c r="R67" s="115"/>
    </row>
    <row r="68" customFormat="false" ht="12.75" hidden="false" customHeight="true" outlineLevel="0" collapsed="false">
      <c r="G68" s="63"/>
      <c r="H68" s="63"/>
      <c r="I68" s="63"/>
      <c r="J68" s="63"/>
      <c r="K68" s="63"/>
      <c r="L68" s="63"/>
      <c r="M68" s="63"/>
      <c r="O68" s="75"/>
      <c r="P68" s="75"/>
      <c r="Q68" s="75"/>
      <c r="R68" s="75"/>
    </row>
    <row r="69" customFormat="false" ht="12.75" hidden="false" customHeight="true" outlineLevel="0" collapsed="false">
      <c r="G69" s="63"/>
      <c r="H69" s="63"/>
      <c r="I69" s="63"/>
      <c r="J69" s="63"/>
      <c r="K69" s="63"/>
      <c r="L69" s="63"/>
      <c r="M69" s="63"/>
    </row>
    <row r="70" customFormat="false" ht="8.25" hidden="false" customHeight="true" outlineLevel="0" collapsed="false">
      <c r="G70" s="63"/>
      <c r="H70" s="63"/>
      <c r="I70" s="63"/>
      <c r="J70" s="63"/>
      <c r="K70" s="63"/>
      <c r="L70" s="63"/>
      <c r="M70" s="63"/>
    </row>
    <row r="71" customFormat="false" ht="10.9" hidden="false" customHeight="true" outlineLevel="0" collapsed="false">
      <c r="G71" s="63"/>
      <c r="H71" s="63"/>
      <c r="I71" s="63"/>
      <c r="J71" s="63"/>
      <c r="K71" s="63"/>
      <c r="L71" s="63"/>
      <c r="M71" s="63"/>
    </row>
    <row r="72" customFormat="false" ht="12.75" hidden="false" customHeight="false" outlineLevel="0" collapsed="false">
      <c r="G72" s="63"/>
      <c r="H72" s="63"/>
      <c r="I72" s="63"/>
      <c r="J72" s="63"/>
      <c r="K72" s="63"/>
      <c r="L72" s="63"/>
      <c r="M72" s="63"/>
    </row>
    <row r="77" customFormat="false" ht="12.75" hidden="false" customHeight="false" outlineLevel="0" collapsed="false">
      <c r="O77" s="119"/>
    </row>
  </sheetData>
  <mergeCells count="15">
    <mergeCell ref="A6:M6"/>
    <mergeCell ref="A8:E14"/>
    <mergeCell ref="F8:F14"/>
    <mergeCell ref="G8:G12"/>
    <mergeCell ref="K8:M8"/>
    <mergeCell ref="H9:H12"/>
    <mergeCell ref="I9:I12"/>
    <mergeCell ref="J9:J12"/>
    <mergeCell ref="K9:K12"/>
    <mergeCell ref="L9:L12"/>
    <mergeCell ref="M9:M12"/>
    <mergeCell ref="G13:G14"/>
    <mergeCell ref="H13:I14"/>
    <mergeCell ref="J13:J14"/>
    <mergeCell ref="K13:M14"/>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6</oddFooter>
  </headerFooter>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2.7"/>
    <col collapsed="false" customWidth="true" hidden="false" outlineLevel="0" max="2" min="2" style="63" width="3.7"/>
    <col collapsed="false" customWidth="true" hidden="false" outlineLevel="0" max="3" min="3" style="63" width="15.7"/>
    <col collapsed="false" customWidth="true" hidden="false" outlineLevel="0" max="4" min="4" style="63" width="6.7"/>
    <col collapsed="false" customWidth="true" hidden="false" outlineLevel="0" max="5" min="5" style="63" width="1.7"/>
    <col collapsed="false" customWidth="true" hidden="false" outlineLevel="0" max="6" min="6" style="63" width="7.7"/>
    <col collapsed="false" customWidth="true" hidden="false" outlineLevel="0" max="7" min="7" style="64" width="7.7"/>
    <col collapsed="false" customWidth="true" hidden="false" outlineLevel="0" max="8" min="8" style="65" width="7.7"/>
    <col collapsed="false" customWidth="true" hidden="false" outlineLevel="0" max="9" min="9" style="67" width="10.28"/>
    <col collapsed="false" customWidth="true" hidden="false" outlineLevel="0" max="10" min="10" style="67" width="8.7"/>
    <col collapsed="false" customWidth="true" hidden="false" outlineLevel="0" max="12" min="11" style="67" width="11.85"/>
    <col collapsed="false" customWidth="true" hidden="false" outlineLevel="0" max="13" min="13" style="67" width="11.7"/>
    <col collapsed="false" customWidth="true" hidden="false" outlineLevel="0" max="14" min="14" style="63" width="5.7"/>
    <col collapsed="false" customWidth="true" hidden="false" outlineLevel="0" max="15" min="15" style="63" width="10.7"/>
    <col collapsed="false" customWidth="true" hidden="false" outlineLevel="0" max="16" min="16" style="63" width="19.7"/>
    <col collapsed="false" customWidth="true" hidden="false" outlineLevel="0" max="17" min="17" style="63" width="5.7"/>
    <col collapsed="false" customWidth="false" hidden="false" outlineLevel="0" max="257" min="18" style="63" width="11.42"/>
  </cols>
  <sheetData>
    <row r="1" s="69" customFormat="true" ht="14.25" hidden="false" customHeight="true" outlineLevel="0" collapsed="false">
      <c r="A1" s="68" t="s">
        <v>129</v>
      </c>
      <c r="B1" s="68"/>
      <c r="F1" s="75"/>
      <c r="G1" s="64"/>
      <c r="H1" s="65"/>
      <c r="I1" s="66"/>
      <c r="J1" s="67"/>
      <c r="K1" s="73"/>
      <c r="M1" s="73"/>
      <c r="N1" s="74"/>
      <c r="O1" s="73"/>
      <c r="P1" s="74"/>
    </row>
    <row r="2" customFormat="false" ht="9" hidden="false" customHeight="true" outlineLevel="0" collapsed="false">
      <c r="B2" s="144"/>
      <c r="C2" s="95"/>
      <c r="D2" s="95"/>
      <c r="E2" s="95"/>
      <c r="F2" s="76"/>
      <c r="G2" s="77"/>
      <c r="H2" s="78"/>
      <c r="I2" s="73"/>
      <c r="J2" s="74"/>
      <c r="K2" s="73"/>
      <c r="L2" s="74"/>
      <c r="M2" s="66"/>
      <c r="N2" s="67"/>
      <c r="O2" s="66"/>
      <c r="P2" s="67"/>
      <c r="X2" s="73"/>
      <c r="Y2" s="74"/>
      <c r="Z2" s="69"/>
      <c r="AA2" s="69"/>
      <c r="AB2" s="69"/>
      <c r="AC2" s="69"/>
      <c r="AD2" s="69"/>
      <c r="AE2" s="69"/>
      <c r="AF2" s="69"/>
    </row>
    <row r="3" s="69" customFormat="true" ht="14.25" hidden="false" customHeight="true" outlineLevel="0" collapsed="false">
      <c r="A3" s="162" t="s">
        <v>196</v>
      </c>
      <c r="B3" s="162"/>
      <c r="C3" s="162"/>
      <c r="D3" s="162"/>
      <c r="E3" s="162"/>
      <c r="K3" s="73"/>
      <c r="L3" s="74"/>
      <c r="M3" s="73"/>
      <c r="N3" s="74"/>
      <c r="O3" s="73"/>
      <c r="P3" s="74"/>
      <c r="X3" s="66"/>
      <c r="Y3" s="67"/>
      <c r="Z3" s="63"/>
      <c r="AA3" s="63"/>
      <c r="AB3" s="63"/>
      <c r="AC3" s="63"/>
      <c r="AD3" s="63"/>
      <c r="AE3" s="63"/>
      <c r="AF3" s="63"/>
    </row>
    <row r="4" customFormat="false" ht="9" hidden="false" customHeight="true" outlineLevel="0" collapsed="false">
      <c r="B4" s="95"/>
      <c r="C4" s="95"/>
      <c r="D4" s="95"/>
      <c r="E4" s="95"/>
      <c r="F4" s="95"/>
      <c r="G4" s="145"/>
      <c r="H4" s="146"/>
      <c r="I4" s="147"/>
      <c r="J4" s="147"/>
      <c r="K4" s="147"/>
      <c r="L4" s="147"/>
      <c r="M4" s="147"/>
      <c r="O4" s="76"/>
      <c r="P4" s="71"/>
      <c r="Q4" s="78"/>
      <c r="R4" s="73"/>
      <c r="S4" s="74"/>
      <c r="T4" s="73"/>
      <c r="U4" s="74"/>
      <c r="V4" s="73"/>
      <c r="W4" s="74"/>
      <c r="X4" s="73"/>
      <c r="Y4" s="74"/>
      <c r="Z4" s="69"/>
      <c r="AA4" s="69"/>
      <c r="AB4" s="69"/>
      <c r="AC4" s="69"/>
      <c r="AD4" s="69"/>
      <c r="AE4" s="69"/>
      <c r="AF4" s="69"/>
    </row>
    <row r="5" s="69" customFormat="true" ht="15" hidden="false" customHeight="true" outlineLevel="0" collapsed="false">
      <c r="A5" s="69" t="s">
        <v>206</v>
      </c>
      <c r="Q5" s="148"/>
    </row>
    <row r="6" customFormat="false" ht="12" hidden="false" customHeight="true" outlineLevel="0" collapsed="false">
      <c r="F6" s="84"/>
      <c r="O6" s="70"/>
      <c r="P6" s="71"/>
      <c r="Q6" s="72"/>
      <c r="R6" s="163"/>
      <c r="S6" s="164"/>
      <c r="T6" s="163"/>
      <c r="U6" s="69"/>
      <c r="V6" s="73"/>
      <c r="W6" s="74"/>
      <c r="X6" s="73"/>
      <c r="Y6" s="74"/>
      <c r="Z6" s="69"/>
      <c r="AA6" s="69"/>
      <c r="AB6" s="69"/>
      <c r="AC6" s="69"/>
      <c r="AD6" s="69"/>
      <c r="AE6" s="69"/>
      <c r="AF6" s="69"/>
    </row>
    <row r="7" customFormat="false" ht="13.9" hidden="false" customHeight="true" outlineLevel="0" collapsed="false">
      <c r="A7" s="79" t="s">
        <v>131</v>
      </c>
      <c r="B7" s="79"/>
      <c r="C7" s="79"/>
      <c r="D7" s="79"/>
      <c r="E7" s="79"/>
      <c r="F7" s="80" t="s">
        <v>132</v>
      </c>
      <c r="G7" s="81" t="s">
        <v>207</v>
      </c>
      <c r="H7" s="135" t="s">
        <v>198</v>
      </c>
      <c r="I7" s="135"/>
      <c r="J7" s="135"/>
      <c r="K7" s="153" t="s">
        <v>134</v>
      </c>
      <c r="L7" s="153"/>
      <c r="M7" s="153"/>
      <c r="N7" s="118"/>
      <c r="O7" s="75"/>
      <c r="P7" s="159"/>
      <c r="Q7" s="160"/>
      <c r="R7" s="115"/>
      <c r="S7" s="114"/>
      <c r="T7" s="163"/>
      <c r="U7" s="74"/>
      <c r="V7" s="66"/>
      <c r="W7" s="67"/>
      <c r="X7" s="66"/>
      <c r="Y7" s="67"/>
    </row>
    <row r="8" s="84" customFormat="true" ht="13.5" hidden="false" customHeight="true" outlineLevel="0" collapsed="false">
      <c r="A8" s="79"/>
      <c r="B8" s="79"/>
      <c r="C8" s="79"/>
      <c r="D8" s="79"/>
      <c r="E8" s="79"/>
      <c r="F8" s="80"/>
      <c r="G8" s="80"/>
      <c r="H8" s="85" t="s">
        <v>199</v>
      </c>
      <c r="I8" s="87" t="s">
        <v>200</v>
      </c>
      <c r="J8" s="87" t="s">
        <v>201</v>
      </c>
      <c r="K8" s="155" t="s">
        <v>202</v>
      </c>
      <c r="L8" s="87" t="s">
        <v>203</v>
      </c>
      <c r="M8" s="92" t="s">
        <v>204</v>
      </c>
      <c r="O8" s="76"/>
      <c r="P8" s="71"/>
      <c r="Q8" s="72"/>
      <c r="R8" s="163"/>
      <c r="S8" s="164"/>
      <c r="T8" s="163"/>
      <c r="U8" s="74"/>
      <c r="V8" s="73"/>
      <c r="W8" s="74"/>
      <c r="X8" s="73"/>
      <c r="Y8" s="74"/>
      <c r="Z8" s="69"/>
      <c r="AA8" s="69"/>
      <c r="AB8" s="69"/>
      <c r="AC8" s="69"/>
      <c r="AD8" s="69"/>
      <c r="AE8" s="69"/>
      <c r="AF8" s="69"/>
    </row>
    <row r="9" customFormat="false" ht="13.5" hidden="false" customHeight="true" outlineLevel="0" collapsed="false">
      <c r="A9" s="79"/>
      <c r="B9" s="79"/>
      <c r="C9" s="79"/>
      <c r="D9" s="79"/>
      <c r="E9" s="79"/>
      <c r="F9" s="80"/>
      <c r="G9" s="80"/>
      <c r="H9" s="80"/>
      <c r="I9" s="80"/>
      <c r="J9" s="87"/>
      <c r="K9" s="155"/>
      <c r="L9" s="87"/>
      <c r="M9" s="92"/>
      <c r="N9" s="84"/>
      <c r="O9" s="116"/>
      <c r="P9" s="116"/>
      <c r="Q9" s="116"/>
      <c r="R9" s="75"/>
      <c r="S9" s="75"/>
      <c r="T9" s="75"/>
    </row>
    <row r="10" customFormat="false" ht="13.5" hidden="false" customHeight="true" outlineLevel="0" collapsed="false">
      <c r="A10" s="79"/>
      <c r="B10" s="79"/>
      <c r="C10" s="79"/>
      <c r="D10" s="79"/>
      <c r="E10" s="79"/>
      <c r="F10" s="80"/>
      <c r="G10" s="80"/>
      <c r="H10" s="80"/>
      <c r="I10" s="80"/>
      <c r="J10" s="87"/>
      <c r="K10" s="155"/>
      <c r="L10" s="87"/>
      <c r="M10" s="92"/>
      <c r="N10" s="133"/>
      <c r="O10" s="84"/>
      <c r="P10" s="133"/>
      <c r="Q10" s="84"/>
    </row>
    <row r="11" customFormat="false" ht="27" hidden="false" customHeight="true" outlineLevel="0" collapsed="false">
      <c r="A11" s="79"/>
      <c r="B11" s="79"/>
      <c r="C11" s="79"/>
      <c r="D11" s="79"/>
      <c r="E11" s="79"/>
      <c r="F11" s="80"/>
      <c r="G11" s="81"/>
      <c r="H11" s="81"/>
      <c r="I11" s="81"/>
      <c r="J11" s="87"/>
      <c r="K11" s="155"/>
      <c r="L11" s="87"/>
      <c r="M11" s="92"/>
      <c r="N11" s="133"/>
      <c r="O11" s="84"/>
      <c r="P11" s="133"/>
      <c r="Q11" s="84"/>
    </row>
    <row r="12" customFormat="false" ht="13.15" hidden="false" customHeight="true" outlineLevel="0" collapsed="false">
      <c r="A12" s="79"/>
      <c r="B12" s="79"/>
      <c r="C12" s="79"/>
      <c r="D12" s="79"/>
      <c r="E12" s="79"/>
      <c r="F12" s="80"/>
      <c r="G12" s="81" t="s">
        <v>146</v>
      </c>
      <c r="H12" s="85" t="s">
        <v>147</v>
      </c>
      <c r="I12" s="85"/>
      <c r="J12" s="87" t="s">
        <v>148</v>
      </c>
      <c r="K12" s="92" t="s">
        <v>147</v>
      </c>
      <c r="L12" s="92"/>
      <c r="M12" s="92"/>
      <c r="N12" s="133"/>
      <c r="O12" s="84"/>
      <c r="P12" s="133"/>
      <c r="Q12" s="84"/>
    </row>
    <row r="13" customFormat="false" ht="13.15" hidden="false" customHeight="true" outlineLevel="0" collapsed="false">
      <c r="A13" s="79"/>
      <c r="B13" s="79"/>
      <c r="C13" s="79"/>
      <c r="D13" s="79"/>
      <c r="E13" s="79"/>
      <c r="F13" s="80"/>
      <c r="G13" s="80"/>
      <c r="H13" s="85"/>
      <c r="I13" s="85"/>
      <c r="J13" s="87"/>
      <c r="K13" s="92"/>
      <c r="L13" s="92"/>
      <c r="M13" s="92"/>
      <c r="N13" s="118"/>
      <c r="O13" s="118"/>
      <c r="P13" s="118"/>
      <c r="Q13" s="84"/>
    </row>
    <row r="14" customFormat="false" ht="13.5" hidden="false" customHeight="true" outlineLevel="0" collapsed="false">
      <c r="E14" s="63" t="s">
        <v>152</v>
      </c>
      <c r="F14" s="84"/>
      <c r="G14" s="156"/>
      <c r="N14" s="84"/>
      <c r="O14" s="84"/>
      <c r="P14" s="84"/>
      <c r="Q14" s="84"/>
      <c r="U14" s="165"/>
      <c r="W14" s="165"/>
    </row>
    <row r="15" customFormat="false" ht="13.5" hidden="false" customHeight="true" outlineLevel="0" collapsed="false">
      <c r="A15" s="63" t="s">
        <v>208</v>
      </c>
      <c r="E15" s="63" t="s">
        <v>152</v>
      </c>
      <c r="F15" s="95" t="n">
        <v>2014</v>
      </c>
      <c r="G15" s="136" t="n">
        <v>12425</v>
      </c>
      <c r="H15" s="137" t="n">
        <v>106.2</v>
      </c>
      <c r="I15" s="138" t="n">
        <v>1319128</v>
      </c>
      <c r="J15" s="139" t="n">
        <v>74</v>
      </c>
      <c r="K15" s="138" t="n">
        <v>70192</v>
      </c>
      <c r="L15" s="138" t="n">
        <v>976879</v>
      </c>
      <c r="M15" s="138" t="n">
        <v>272057</v>
      </c>
      <c r="N15" s="84"/>
      <c r="O15" s="66"/>
      <c r="P15" s="84"/>
      <c r="Q15" s="84"/>
      <c r="U15" s="165"/>
      <c r="W15" s="165"/>
    </row>
    <row r="16" customFormat="false" ht="13.5" hidden="false" customHeight="true" outlineLevel="0" collapsed="false">
      <c r="E16" s="63" t="s">
        <v>152</v>
      </c>
      <c r="F16" s="95" t="n">
        <v>2015</v>
      </c>
      <c r="G16" s="96" t="n">
        <v>12348</v>
      </c>
      <c r="H16" s="97" t="n">
        <v>103.6</v>
      </c>
      <c r="I16" s="98" t="n">
        <v>1279048</v>
      </c>
      <c r="J16" s="99" t="n">
        <v>76</v>
      </c>
      <c r="K16" s="98" t="n">
        <v>76238</v>
      </c>
      <c r="L16" s="98" t="n">
        <v>774944</v>
      </c>
      <c r="M16" s="98" t="n">
        <v>427865</v>
      </c>
      <c r="N16" s="84"/>
      <c r="O16" s="157"/>
      <c r="P16" s="65"/>
      <c r="Q16" s="84"/>
    </row>
    <row r="17" customFormat="false" ht="13.5" hidden="false" customHeight="true" outlineLevel="0" collapsed="false">
      <c r="E17" s="63" t="s">
        <v>152</v>
      </c>
      <c r="F17" s="95" t="n">
        <v>2016</v>
      </c>
      <c r="G17" s="96" t="n">
        <v>12286</v>
      </c>
      <c r="H17" s="97" t="n">
        <v>83.4</v>
      </c>
      <c r="I17" s="98" t="n">
        <v>1255429</v>
      </c>
      <c r="J17" s="101" t="n">
        <v>76</v>
      </c>
      <c r="K17" s="100" t="n">
        <v>107321</v>
      </c>
      <c r="L17" s="100" t="n">
        <v>718223</v>
      </c>
      <c r="M17" s="100" t="n">
        <v>429885</v>
      </c>
      <c r="N17" s="75"/>
      <c r="O17" s="157"/>
      <c r="P17" s="65"/>
      <c r="Q17" s="84"/>
    </row>
    <row r="18" customFormat="false" ht="13.5" hidden="false" customHeight="true" outlineLevel="0" collapsed="false">
      <c r="E18" s="63" t="s">
        <v>152</v>
      </c>
      <c r="G18" s="120"/>
      <c r="H18" s="140"/>
      <c r="I18" s="141"/>
      <c r="J18" s="142"/>
      <c r="K18" s="141"/>
      <c r="L18" s="141"/>
      <c r="M18" s="141"/>
      <c r="O18" s="84"/>
      <c r="P18" s="84"/>
      <c r="Q18" s="84"/>
      <c r="U18" s="165"/>
      <c r="W18" s="165"/>
    </row>
    <row r="19" customFormat="false" ht="13.5" hidden="false" customHeight="true" outlineLevel="0" collapsed="false">
      <c r="B19" s="63" t="s">
        <v>150</v>
      </c>
      <c r="E19" s="63" t="s">
        <v>152</v>
      </c>
      <c r="F19" s="95" t="n">
        <v>2015</v>
      </c>
      <c r="G19" s="96" t="n">
        <v>2753</v>
      </c>
      <c r="H19" s="97" t="n">
        <v>94.1</v>
      </c>
      <c r="I19" s="98" t="n">
        <v>259168</v>
      </c>
      <c r="J19" s="99" t="n">
        <v>81</v>
      </c>
      <c r="K19" s="98" t="n">
        <v>429</v>
      </c>
      <c r="L19" s="98" t="n">
        <v>20922</v>
      </c>
      <c r="M19" s="98" t="n">
        <v>237817</v>
      </c>
      <c r="O19" s="157"/>
      <c r="P19" s="84"/>
      <c r="Q19" s="84"/>
    </row>
    <row r="20" customFormat="false" ht="13.5" hidden="false" customHeight="true" outlineLevel="0" collapsed="false">
      <c r="E20" s="63" t="s">
        <v>152</v>
      </c>
      <c r="F20" s="95" t="n">
        <v>2016</v>
      </c>
      <c r="G20" s="96" t="n">
        <v>2704</v>
      </c>
      <c r="H20" s="97" t="n">
        <v>99.8</v>
      </c>
      <c r="I20" s="98" t="n">
        <v>269787</v>
      </c>
      <c r="J20" s="99" t="n">
        <v>78</v>
      </c>
      <c r="K20" s="98" t="s">
        <v>158</v>
      </c>
      <c r="L20" s="98" t="n">
        <v>55295</v>
      </c>
      <c r="M20" s="98" t="n">
        <v>214493</v>
      </c>
      <c r="Q20" s="84"/>
    </row>
    <row r="21" customFormat="false" ht="13.5" hidden="false" customHeight="true" outlineLevel="0" collapsed="false">
      <c r="B21" s="63" t="s">
        <v>151</v>
      </c>
      <c r="E21" s="63" t="s">
        <v>152</v>
      </c>
      <c r="G21" s="96" t="n">
        <v>308</v>
      </c>
      <c r="H21" s="97" t="n">
        <v>93.3</v>
      </c>
      <c r="I21" s="98" t="n">
        <v>28759</v>
      </c>
      <c r="J21" s="99" t="n">
        <v>77</v>
      </c>
      <c r="K21" s="98" t="s">
        <v>158</v>
      </c>
      <c r="L21" s="98" t="n">
        <v>3389</v>
      </c>
      <c r="M21" s="98" t="n">
        <v>25370</v>
      </c>
      <c r="Q21" s="84"/>
    </row>
    <row r="22" customFormat="false" ht="13.5" hidden="false" customHeight="true" outlineLevel="0" collapsed="false">
      <c r="B22" s="63" t="s">
        <v>153</v>
      </c>
      <c r="E22" s="63" t="s">
        <v>152</v>
      </c>
      <c r="G22" s="96" t="n">
        <v>2396</v>
      </c>
      <c r="H22" s="97" t="n">
        <v>100.6</v>
      </c>
      <c r="I22" s="98" t="n">
        <v>241028</v>
      </c>
      <c r="J22" s="99" t="n">
        <v>79</v>
      </c>
      <c r="K22" s="98" t="s">
        <v>158</v>
      </c>
      <c r="L22" s="98" t="n">
        <v>51906</v>
      </c>
      <c r="M22" s="98" t="n">
        <v>189123</v>
      </c>
      <c r="Q22" s="84"/>
    </row>
    <row r="23" customFormat="false" ht="13.5" hidden="false" customHeight="true" outlineLevel="0" collapsed="false">
      <c r="E23" s="63" t="s">
        <v>152</v>
      </c>
      <c r="G23" s="96"/>
      <c r="H23" s="97"/>
      <c r="I23" s="98"/>
      <c r="J23" s="99"/>
      <c r="K23" s="98"/>
      <c r="L23" s="98"/>
      <c r="M23" s="98"/>
      <c r="Q23" s="84"/>
    </row>
    <row r="24" customFormat="false" ht="13.5" hidden="false" customHeight="true" outlineLevel="0" collapsed="false">
      <c r="B24" s="63" t="s">
        <v>154</v>
      </c>
      <c r="E24" s="63" t="s">
        <v>152</v>
      </c>
      <c r="F24" s="95" t="n">
        <v>2015</v>
      </c>
      <c r="G24" s="96" t="n">
        <v>1657</v>
      </c>
      <c r="H24" s="97" t="n">
        <v>73.6</v>
      </c>
      <c r="I24" s="98" t="n">
        <v>121979</v>
      </c>
      <c r="J24" s="99" t="n">
        <v>81</v>
      </c>
      <c r="K24" s="98" t="n">
        <v>675</v>
      </c>
      <c r="L24" s="98" t="n">
        <v>50026</v>
      </c>
      <c r="M24" s="98" t="n">
        <v>71278</v>
      </c>
      <c r="Q24" s="84"/>
    </row>
    <row r="25" customFormat="false" ht="13.5" hidden="false" customHeight="true" outlineLevel="0" collapsed="false">
      <c r="E25" s="63" t="s">
        <v>152</v>
      </c>
      <c r="F25" s="95" t="n">
        <v>2016</v>
      </c>
      <c r="G25" s="96" t="n">
        <v>1611</v>
      </c>
      <c r="H25" s="97" t="n">
        <v>89.2</v>
      </c>
      <c r="I25" s="98" t="n">
        <v>143772</v>
      </c>
      <c r="J25" s="99" t="n">
        <v>81</v>
      </c>
      <c r="K25" s="98" t="n">
        <v>1732</v>
      </c>
      <c r="L25" s="98" t="n">
        <v>51590</v>
      </c>
      <c r="M25" s="98" t="n">
        <v>90450</v>
      </c>
      <c r="Q25" s="84"/>
    </row>
    <row r="26" customFormat="false" ht="13.5" hidden="false" customHeight="true" outlineLevel="0" collapsed="false">
      <c r="B26" s="63" t="s">
        <v>155</v>
      </c>
      <c r="E26" s="63" t="s">
        <v>152</v>
      </c>
      <c r="G26" s="96" t="n">
        <v>1595</v>
      </c>
      <c r="H26" s="97" t="n">
        <v>89.2</v>
      </c>
      <c r="I26" s="98" t="n">
        <v>142326</v>
      </c>
      <c r="J26" s="99" t="n">
        <v>81</v>
      </c>
      <c r="K26" s="98" t="n">
        <v>1732</v>
      </c>
      <c r="L26" s="98" t="n">
        <v>50144</v>
      </c>
      <c r="M26" s="98" t="n">
        <v>90450</v>
      </c>
      <c r="Q26" s="84"/>
    </row>
    <row r="27" customFormat="false" ht="13.5" hidden="false" customHeight="true" outlineLevel="0" collapsed="false">
      <c r="B27" s="63" t="s">
        <v>156</v>
      </c>
      <c r="E27" s="63" t="s">
        <v>152</v>
      </c>
      <c r="G27" s="96" t="n">
        <v>16</v>
      </c>
      <c r="H27" s="97" t="n">
        <v>91.4</v>
      </c>
      <c r="I27" s="98" t="n">
        <v>1446</v>
      </c>
      <c r="J27" s="99" t="n">
        <v>73</v>
      </c>
      <c r="K27" s="98" t="s">
        <v>158</v>
      </c>
      <c r="L27" s="98" t="n">
        <v>1446</v>
      </c>
      <c r="M27" s="98" t="s">
        <v>158</v>
      </c>
      <c r="Q27" s="84"/>
    </row>
    <row r="28" customFormat="false" ht="13.5" hidden="false" customHeight="true" outlineLevel="0" collapsed="false">
      <c r="E28" s="63" t="s">
        <v>152</v>
      </c>
      <c r="G28" s="96"/>
      <c r="H28" s="97"/>
      <c r="I28" s="98"/>
      <c r="J28" s="99"/>
      <c r="K28" s="98"/>
      <c r="L28" s="98"/>
      <c r="M28" s="98"/>
      <c r="Q28" s="84"/>
    </row>
    <row r="29" customFormat="false" ht="13.5" hidden="false" customHeight="true" outlineLevel="0" collapsed="false">
      <c r="B29" s="63" t="s">
        <v>157</v>
      </c>
      <c r="E29" s="63" t="s">
        <v>152</v>
      </c>
      <c r="F29" s="95" t="n">
        <v>2015</v>
      </c>
      <c r="G29" s="96" t="n">
        <v>57</v>
      </c>
      <c r="H29" s="97" t="n">
        <v>89</v>
      </c>
      <c r="I29" s="98" t="n">
        <v>5066</v>
      </c>
      <c r="J29" s="99" t="n">
        <v>76</v>
      </c>
      <c r="K29" s="98" t="s">
        <v>158</v>
      </c>
      <c r="L29" s="98" t="n">
        <v>1509</v>
      </c>
      <c r="M29" s="98" t="n">
        <v>3557</v>
      </c>
      <c r="Q29" s="84"/>
    </row>
    <row r="30" customFormat="false" ht="13.5" hidden="false" customHeight="true" outlineLevel="0" collapsed="false">
      <c r="E30" s="63" t="s">
        <v>152</v>
      </c>
      <c r="F30" s="95" t="n">
        <v>2016</v>
      </c>
      <c r="G30" s="96" t="n">
        <v>57</v>
      </c>
      <c r="H30" s="97" t="n">
        <v>88.3</v>
      </c>
      <c r="I30" s="98" t="n">
        <v>5045</v>
      </c>
      <c r="J30" s="99" t="n">
        <v>72</v>
      </c>
      <c r="K30" s="98" t="s">
        <v>158</v>
      </c>
      <c r="L30" s="98" t="n">
        <v>3343</v>
      </c>
      <c r="M30" s="98" t="n">
        <v>1702</v>
      </c>
      <c r="Q30" s="84"/>
    </row>
    <row r="31" customFormat="false" ht="13.5" hidden="false" customHeight="true" outlineLevel="0" collapsed="false">
      <c r="B31" s="63" t="s">
        <v>159</v>
      </c>
      <c r="E31" s="63" t="s">
        <v>152</v>
      </c>
      <c r="G31" s="96" t="n">
        <v>24</v>
      </c>
      <c r="H31" s="97" t="n">
        <v>78</v>
      </c>
      <c r="I31" s="98" t="n">
        <v>1879</v>
      </c>
      <c r="J31" s="99" t="n">
        <v>73</v>
      </c>
      <c r="K31" s="98" t="s">
        <v>158</v>
      </c>
      <c r="L31" s="98" t="n">
        <v>1127</v>
      </c>
      <c r="M31" s="98" t="n">
        <v>752</v>
      </c>
      <c r="Q31" s="84"/>
    </row>
    <row r="32" customFormat="false" ht="13.5" hidden="false" customHeight="true" outlineLevel="0" collapsed="false">
      <c r="B32" s="63" t="s">
        <v>160</v>
      </c>
      <c r="E32" s="63" t="s">
        <v>152</v>
      </c>
      <c r="G32" s="96" t="n">
        <v>33</v>
      </c>
      <c r="H32" s="97" t="n">
        <v>95.8</v>
      </c>
      <c r="I32" s="98" t="n">
        <v>3166</v>
      </c>
      <c r="J32" s="99" t="n">
        <v>72</v>
      </c>
      <c r="K32" s="98" t="s">
        <v>158</v>
      </c>
      <c r="L32" s="98" t="n">
        <v>2216</v>
      </c>
      <c r="M32" s="98" t="n">
        <v>950</v>
      </c>
      <c r="Q32" s="84"/>
    </row>
    <row r="33" customFormat="false" ht="13.5" hidden="false" customHeight="true" outlineLevel="0" collapsed="false">
      <c r="G33" s="96"/>
      <c r="H33" s="97"/>
      <c r="I33" s="98"/>
      <c r="J33" s="99"/>
      <c r="K33" s="98"/>
      <c r="L33" s="98"/>
      <c r="M33" s="98"/>
      <c r="Q33" s="84"/>
    </row>
    <row r="34" customFormat="false" ht="13.5" hidden="false" customHeight="true" outlineLevel="0" collapsed="false">
      <c r="B34" s="63" t="s">
        <v>161</v>
      </c>
      <c r="E34" s="63" t="s">
        <v>152</v>
      </c>
      <c r="F34" s="95" t="n">
        <v>2015</v>
      </c>
      <c r="G34" s="96" t="n">
        <v>0</v>
      </c>
      <c r="H34" s="97" t="n">
        <v>41.7</v>
      </c>
      <c r="I34" s="98" t="n">
        <v>2</v>
      </c>
      <c r="J34" s="99" t="n">
        <v>55</v>
      </c>
      <c r="K34" s="98" t="n">
        <v>2</v>
      </c>
      <c r="L34" s="98" t="s">
        <v>158</v>
      </c>
      <c r="M34" s="98" t="s">
        <v>158</v>
      </c>
      <c r="Q34" s="84"/>
    </row>
    <row r="35" customFormat="false" ht="13.5" hidden="false" customHeight="true" outlineLevel="0" collapsed="false">
      <c r="F35" s="95" t="n">
        <v>2016</v>
      </c>
      <c r="G35" s="96" t="n">
        <v>0</v>
      </c>
      <c r="H35" s="97" t="n">
        <v>41.7</v>
      </c>
      <c r="I35" s="98" t="n">
        <v>2</v>
      </c>
      <c r="J35" s="99" t="n">
        <v>74</v>
      </c>
      <c r="K35" s="98" t="n">
        <v>2</v>
      </c>
      <c r="L35" s="98" t="s">
        <v>158</v>
      </c>
      <c r="M35" s="98" t="s">
        <v>158</v>
      </c>
      <c r="Q35" s="84"/>
    </row>
    <row r="36" customFormat="false" ht="13.5" hidden="false" customHeight="true" outlineLevel="0" collapsed="false">
      <c r="E36" s="63" t="s">
        <v>152</v>
      </c>
      <c r="G36" s="96"/>
      <c r="H36" s="97"/>
      <c r="I36" s="98"/>
      <c r="J36" s="99"/>
      <c r="K36" s="98"/>
      <c r="L36" s="98"/>
      <c r="M36" s="98"/>
      <c r="Q36" s="84"/>
    </row>
    <row r="37" customFormat="false" ht="13.5" hidden="false" customHeight="true" outlineLevel="0" collapsed="false">
      <c r="B37" s="63" t="s">
        <v>162</v>
      </c>
      <c r="E37" s="63" t="s">
        <v>152</v>
      </c>
      <c r="F37" s="95" t="n">
        <v>2015</v>
      </c>
      <c r="G37" s="96" t="n">
        <v>4</v>
      </c>
      <c r="H37" s="97" t="n">
        <v>56.9</v>
      </c>
      <c r="I37" s="98" t="n">
        <v>235</v>
      </c>
      <c r="J37" s="99" t="n">
        <v>72</v>
      </c>
      <c r="K37" s="98" t="s">
        <v>158</v>
      </c>
      <c r="L37" s="98" t="n">
        <v>195</v>
      </c>
      <c r="M37" s="98" t="n">
        <v>40</v>
      </c>
      <c r="Q37" s="84"/>
    </row>
    <row r="38" customFormat="false" ht="13.5" hidden="false" customHeight="true" outlineLevel="0" collapsed="false">
      <c r="E38" s="63" t="s">
        <v>152</v>
      </c>
      <c r="F38" s="95" t="n">
        <v>2016</v>
      </c>
      <c r="G38" s="96" t="n">
        <v>4</v>
      </c>
      <c r="H38" s="97" t="n">
        <v>68.8</v>
      </c>
      <c r="I38" s="98" t="n">
        <v>252</v>
      </c>
      <c r="J38" s="99" t="n">
        <v>84</v>
      </c>
      <c r="K38" s="98" t="s">
        <v>158</v>
      </c>
      <c r="L38" s="98" t="n">
        <v>146</v>
      </c>
      <c r="M38" s="98" t="n">
        <v>106</v>
      </c>
      <c r="Q38" s="84"/>
    </row>
    <row r="39" customFormat="false" ht="13.5" hidden="false" customHeight="true" outlineLevel="0" collapsed="false">
      <c r="E39" s="63" t="s">
        <v>152</v>
      </c>
      <c r="G39" s="96"/>
      <c r="H39" s="97"/>
      <c r="I39" s="98"/>
      <c r="J39" s="99"/>
      <c r="K39" s="98"/>
      <c r="L39" s="98"/>
      <c r="M39" s="98"/>
      <c r="Q39" s="84"/>
    </row>
    <row r="40" customFormat="false" ht="13.5" hidden="false" customHeight="true" outlineLevel="0" collapsed="false">
      <c r="B40" s="63" t="s">
        <v>188</v>
      </c>
      <c r="E40" s="63" t="s">
        <v>152</v>
      </c>
      <c r="F40" s="95" t="n">
        <v>2015</v>
      </c>
      <c r="G40" s="96" t="n">
        <v>7682</v>
      </c>
      <c r="H40" s="97" t="n">
        <v>114.4</v>
      </c>
      <c r="I40" s="98" t="n">
        <v>878519</v>
      </c>
      <c r="J40" s="99" t="n">
        <v>74</v>
      </c>
      <c r="K40" s="98" t="n">
        <v>75070</v>
      </c>
      <c r="L40" s="98" t="n">
        <v>689761</v>
      </c>
      <c r="M40" s="98" t="n">
        <v>113688</v>
      </c>
      <c r="Q40" s="84"/>
    </row>
    <row r="41" customFormat="false" ht="13.5" hidden="false" customHeight="true" outlineLevel="0" collapsed="false">
      <c r="E41" s="63" t="s">
        <v>152</v>
      </c>
      <c r="F41" s="95" t="n">
        <v>2016</v>
      </c>
      <c r="G41" s="96" t="n">
        <v>7715</v>
      </c>
      <c r="H41" s="97" t="n">
        <v>106.2</v>
      </c>
      <c r="I41" s="98" t="n">
        <v>819478</v>
      </c>
      <c r="J41" s="99" t="n">
        <v>74</v>
      </c>
      <c r="K41" s="98" t="n">
        <v>105545</v>
      </c>
      <c r="L41" s="98" t="n">
        <v>592774</v>
      </c>
      <c r="M41" s="98" t="n">
        <v>121159</v>
      </c>
      <c r="Q41" s="84"/>
    </row>
    <row r="42" customFormat="false" ht="13.5" hidden="false" customHeight="true" outlineLevel="0" collapsed="false">
      <c r="B42" s="63" t="s">
        <v>164</v>
      </c>
      <c r="E42" s="63" t="s">
        <v>152</v>
      </c>
      <c r="G42" s="96" t="n">
        <v>15</v>
      </c>
      <c r="H42" s="97" t="n">
        <v>86</v>
      </c>
      <c r="I42" s="98" t="n">
        <v>1250</v>
      </c>
      <c r="J42" s="99" t="n">
        <v>74</v>
      </c>
      <c r="K42" s="98" t="n">
        <v>11</v>
      </c>
      <c r="L42" s="98" t="n">
        <v>1239</v>
      </c>
      <c r="M42" s="98" t="s">
        <v>158</v>
      </c>
      <c r="Q42" s="84"/>
    </row>
    <row r="43" customFormat="false" ht="13.5" hidden="false" customHeight="true" outlineLevel="0" collapsed="false">
      <c r="B43" s="63" t="s">
        <v>165</v>
      </c>
      <c r="E43" s="63" t="s">
        <v>152</v>
      </c>
      <c r="G43" s="96" t="n">
        <v>21</v>
      </c>
      <c r="H43" s="97" t="n">
        <v>55.2</v>
      </c>
      <c r="I43" s="98" t="n">
        <v>1144</v>
      </c>
      <c r="J43" s="99" t="n">
        <v>82</v>
      </c>
      <c r="K43" s="98" t="n">
        <v>1</v>
      </c>
      <c r="L43" s="98" t="n">
        <v>1050</v>
      </c>
      <c r="M43" s="98" t="n">
        <v>93</v>
      </c>
      <c r="O43" s="75"/>
      <c r="Q43" s="84"/>
    </row>
    <row r="44" customFormat="false" ht="13.5" hidden="false" customHeight="true" outlineLevel="0" collapsed="false">
      <c r="B44" s="63" t="s">
        <v>166</v>
      </c>
      <c r="E44" s="63" t="s">
        <v>152</v>
      </c>
      <c r="G44" s="96" t="n">
        <v>1002</v>
      </c>
      <c r="H44" s="97" t="n">
        <v>90.9</v>
      </c>
      <c r="I44" s="98" t="n">
        <v>91160</v>
      </c>
      <c r="J44" s="99" t="n">
        <v>72</v>
      </c>
      <c r="K44" s="98" t="n">
        <v>359</v>
      </c>
      <c r="L44" s="98" t="n">
        <v>84845</v>
      </c>
      <c r="M44" s="98" t="n">
        <v>5957</v>
      </c>
      <c r="Q44" s="84"/>
    </row>
    <row r="45" customFormat="false" ht="13.5" hidden="false" customHeight="true" outlineLevel="0" collapsed="false">
      <c r="B45" s="63" t="s">
        <v>167</v>
      </c>
      <c r="E45" s="63" t="s">
        <v>152</v>
      </c>
      <c r="G45" s="96" t="n">
        <v>524</v>
      </c>
      <c r="H45" s="97" t="n">
        <v>90</v>
      </c>
      <c r="I45" s="98" t="n">
        <v>47117</v>
      </c>
      <c r="J45" s="99" t="n">
        <v>74</v>
      </c>
      <c r="K45" s="98" t="n">
        <v>1270</v>
      </c>
      <c r="L45" s="98" t="n">
        <v>33469</v>
      </c>
      <c r="M45" s="98" t="n">
        <v>12378</v>
      </c>
      <c r="Q45" s="84"/>
    </row>
    <row r="46" customFormat="false" ht="13.5" hidden="false" customHeight="true" outlineLevel="0" collapsed="false">
      <c r="B46" s="63" t="s">
        <v>168</v>
      </c>
      <c r="E46" s="63" t="s">
        <v>152</v>
      </c>
      <c r="G46" s="96" t="n">
        <v>4189</v>
      </c>
      <c r="H46" s="97" t="n">
        <v>114.6</v>
      </c>
      <c r="I46" s="98" t="n">
        <v>479828</v>
      </c>
      <c r="J46" s="99" t="n">
        <v>74</v>
      </c>
      <c r="K46" s="98" t="n">
        <v>64713</v>
      </c>
      <c r="L46" s="98" t="n">
        <v>323661</v>
      </c>
      <c r="M46" s="98" t="n">
        <v>91454</v>
      </c>
      <c r="Q46" s="84"/>
    </row>
    <row r="47" customFormat="false" ht="13.5" hidden="false" customHeight="true" outlineLevel="0" collapsed="false">
      <c r="B47" s="63" t="s">
        <v>169</v>
      </c>
      <c r="E47" s="63" t="s">
        <v>152</v>
      </c>
      <c r="G47" s="96" t="n">
        <v>1965</v>
      </c>
      <c r="H47" s="97" t="n">
        <v>101.3</v>
      </c>
      <c r="I47" s="98" t="n">
        <v>198979</v>
      </c>
      <c r="J47" s="99" t="n">
        <v>75</v>
      </c>
      <c r="K47" s="98" t="n">
        <v>39192</v>
      </c>
      <c r="L47" s="98" t="n">
        <v>148510</v>
      </c>
      <c r="M47" s="98" t="n">
        <v>11277</v>
      </c>
      <c r="Q47" s="84"/>
    </row>
    <row r="48" customFormat="false" ht="13.5" hidden="false" customHeight="true" outlineLevel="0" collapsed="false">
      <c r="E48" s="63" t="s">
        <v>152</v>
      </c>
      <c r="G48" s="96"/>
      <c r="H48" s="97"/>
      <c r="I48" s="98"/>
      <c r="J48" s="99"/>
      <c r="K48" s="98"/>
      <c r="L48" s="98"/>
      <c r="M48" s="98"/>
      <c r="Q48" s="84"/>
    </row>
    <row r="49" customFormat="false" ht="13.5" hidden="false" customHeight="true" outlineLevel="0" collapsed="false">
      <c r="B49" s="63" t="s">
        <v>189</v>
      </c>
      <c r="E49" s="63" t="s">
        <v>152</v>
      </c>
      <c r="F49" s="95" t="n">
        <v>2015</v>
      </c>
      <c r="G49" s="96" t="n">
        <v>7</v>
      </c>
      <c r="H49" s="97" t="n">
        <v>107.9</v>
      </c>
      <c r="I49" s="98" t="n">
        <v>772</v>
      </c>
      <c r="J49" s="99" t="n">
        <v>71</v>
      </c>
      <c r="K49" s="98" t="s">
        <v>158</v>
      </c>
      <c r="L49" s="98" t="n">
        <v>772</v>
      </c>
      <c r="M49" s="98" t="s">
        <v>158</v>
      </c>
      <c r="Q49" s="84"/>
    </row>
    <row r="50" customFormat="false" ht="13.5" hidden="false" customHeight="true" outlineLevel="0" collapsed="false">
      <c r="E50" s="63" t="s">
        <v>152</v>
      </c>
      <c r="F50" s="95" t="n">
        <v>2016</v>
      </c>
      <c r="G50" s="96" t="n">
        <v>8</v>
      </c>
      <c r="H50" s="97" t="n">
        <v>79.9</v>
      </c>
      <c r="I50" s="98" t="n">
        <v>651</v>
      </c>
      <c r="J50" s="110" t="s">
        <v>171</v>
      </c>
      <c r="K50" s="98" t="s">
        <v>158</v>
      </c>
      <c r="L50" s="98" t="n">
        <v>650</v>
      </c>
      <c r="M50" s="98" t="n">
        <v>1</v>
      </c>
      <c r="Q50" s="84"/>
    </row>
    <row r="51" customFormat="false" ht="13.5" hidden="false" customHeight="true" outlineLevel="0" collapsed="false">
      <c r="E51" s="63" t="s">
        <v>152</v>
      </c>
      <c r="G51" s="96"/>
      <c r="H51" s="97"/>
      <c r="I51" s="98"/>
      <c r="J51" s="99"/>
      <c r="K51" s="98"/>
      <c r="L51" s="98"/>
      <c r="M51" s="98"/>
      <c r="Q51" s="84"/>
    </row>
    <row r="52" customFormat="false" ht="13.5" hidden="false" customHeight="true" outlineLevel="0" collapsed="false">
      <c r="A52" s="75"/>
      <c r="B52" s="75" t="s">
        <v>172</v>
      </c>
      <c r="C52" s="75"/>
      <c r="D52" s="75"/>
      <c r="E52" s="75" t="s">
        <v>152</v>
      </c>
      <c r="F52" s="95" t="n">
        <v>2015</v>
      </c>
      <c r="G52" s="96" t="n">
        <v>68</v>
      </c>
      <c r="H52" s="130" t="n">
        <v>60.3</v>
      </c>
      <c r="I52" s="124" t="n">
        <v>4100</v>
      </c>
      <c r="J52" s="128" t="n">
        <v>73</v>
      </c>
      <c r="K52" s="131" t="n">
        <v>62</v>
      </c>
      <c r="L52" s="98" t="n">
        <v>2685</v>
      </c>
      <c r="M52" s="131" t="n">
        <v>1353</v>
      </c>
      <c r="Q52" s="84"/>
    </row>
    <row r="53" customFormat="false" ht="13.5" hidden="false" customHeight="true" outlineLevel="0" collapsed="false">
      <c r="A53" s="75"/>
      <c r="B53" s="75"/>
      <c r="C53" s="75"/>
      <c r="D53" s="75"/>
      <c r="E53" s="75"/>
      <c r="F53" s="95" t="n">
        <v>2016</v>
      </c>
      <c r="G53" s="96" t="n">
        <v>67</v>
      </c>
      <c r="H53" s="130" t="n">
        <v>76.4</v>
      </c>
      <c r="I53" s="124" t="n">
        <v>5133</v>
      </c>
      <c r="J53" s="128" t="n">
        <v>75</v>
      </c>
      <c r="K53" s="131" t="n">
        <v>43</v>
      </c>
      <c r="L53" s="98" t="n">
        <v>3309</v>
      </c>
      <c r="M53" s="131" t="n">
        <v>1782</v>
      </c>
      <c r="Q53" s="84"/>
    </row>
    <row r="54" customFormat="false" ht="13.5" hidden="false" customHeight="true" outlineLevel="0" collapsed="false">
      <c r="A54" s="75"/>
      <c r="B54" s="75" t="s">
        <v>173</v>
      </c>
      <c r="C54" s="75"/>
      <c r="D54" s="75"/>
      <c r="E54" s="75" t="s">
        <v>152</v>
      </c>
      <c r="F54" s="75"/>
      <c r="G54" s="96" t="n">
        <v>73</v>
      </c>
      <c r="H54" s="130" t="n">
        <v>77.2</v>
      </c>
      <c r="I54" s="124" t="n">
        <v>5644</v>
      </c>
      <c r="J54" s="128" t="n">
        <v>75</v>
      </c>
      <c r="K54" s="131" t="n">
        <v>43</v>
      </c>
      <c r="L54" s="98" t="n">
        <v>3743</v>
      </c>
      <c r="M54" s="131" t="n">
        <v>1859</v>
      </c>
      <c r="Q54" s="84"/>
    </row>
    <row r="55" customFormat="false" ht="13.5" hidden="false" customHeight="true" outlineLevel="0" collapsed="false">
      <c r="A55" s="75"/>
      <c r="B55" s="75"/>
      <c r="C55" s="75"/>
      <c r="D55" s="75"/>
      <c r="E55" s="75" t="s">
        <v>152</v>
      </c>
      <c r="F55" s="75"/>
      <c r="G55" s="96"/>
      <c r="H55" s="97"/>
      <c r="I55" s="98"/>
      <c r="J55" s="99"/>
      <c r="K55" s="98"/>
      <c r="L55" s="99"/>
      <c r="M55" s="98"/>
      <c r="Q55" s="84"/>
    </row>
    <row r="56" customFormat="false" ht="13.5" hidden="false" customHeight="true" outlineLevel="0" collapsed="false">
      <c r="A56" s="75"/>
      <c r="B56" s="75" t="s">
        <v>174</v>
      </c>
      <c r="C56" s="75"/>
      <c r="D56" s="75"/>
      <c r="E56" s="75" t="s">
        <v>152</v>
      </c>
      <c r="F56" s="95" t="n">
        <v>2015</v>
      </c>
      <c r="G56" s="113" t="n">
        <v>117</v>
      </c>
      <c r="H56" s="65" t="n">
        <v>76.8</v>
      </c>
      <c r="I56" s="66" t="n">
        <v>9005</v>
      </c>
      <c r="J56" s="67" t="n">
        <v>74</v>
      </c>
      <c r="K56" s="166" t="s">
        <v>158</v>
      </c>
      <c r="L56" s="167" t="n">
        <v>8872</v>
      </c>
      <c r="M56" s="67" t="n">
        <v>133</v>
      </c>
      <c r="Q56" s="84"/>
    </row>
    <row r="57" customFormat="false" ht="13.5" hidden="false" customHeight="true" outlineLevel="0" collapsed="false">
      <c r="A57" s="75"/>
      <c r="B57" s="75"/>
      <c r="C57" s="75"/>
      <c r="D57" s="75"/>
      <c r="E57" s="75"/>
      <c r="F57" s="95" t="n">
        <v>2016</v>
      </c>
      <c r="G57" s="113" t="n">
        <v>118</v>
      </c>
      <c r="H57" s="97" t="n">
        <v>94</v>
      </c>
      <c r="I57" s="66" t="n">
        <v>11044</v>
      </c>
      <c r="J57" s="99" t="n">
        <v>79</v>
      </c>
      <c r="K57" s="66" t="n">
        <v>0</v>
      </c>
      <c r="L57" s="66" t="n">
        <v>10850</v>
      </c>
      <c r="M57" s="66" t="n">
        <v>194</v>
      </c>
      <c r="Q57" s="84"/>
    </row>
    <row r="58" customFormat="false" ht="13.9" hidden="false" customHeight="true" outlineLevel="0" collapsed="false">
      <c r="A58" s="75"/>
      <c r="B58" s="75" t="s">
        <v>175</v>
      </c>
      <c r="C58" s="75"/>
      <c r="D58" s="75"/>
      <c r="E58" s="75" t="s">
        <v>152</v>
      </c>
      <c r="F58" s="75"/>
      <c r="G58" s="96" t="n">
        <v>114</v>
      </c>
      <c r="H58" s="97" t="n">
        <v>94.9</v>
      </c>
      <c r="I58" s="98" t="n">
        <v>10799</v>
      </c>
      <c r="J58" s="99" t="n">
        <v>79</v>
      </c>
      <c r="K58" s="98" t="n">
        <v>0</v>
      </c>
      <c r="L58" s="98" t="n">
        <v>10682</v>
      </c>
      <c r="M58" s="98" t="n">
        <v>117</v>
      </c>
      <c r="Q58" s="84"/>
    </row>
    <row r="59" customFormat="false" ht="13.9" hidden="false" customHeight="true" outlineLevel="0" collapsed="false">
      <c r="A59" s="75"/>
      <c r="B59" s="75"/>
      <c r="C59" s="75"/>
      <c r="D59" s="75"/>
      <c r="E59" s="75"/>
      <c r="F59" s="112"/>
      <c r="G59" s="96"/>
      <c r="H59" s="130"/>
      <c r="I59" s="131"/>
      <c r="J59" s="128"/>
      <c r="K59" s="131"/>
      <c r="L59" s="128"/>
      <c r="M59" s="131"/>
      <c r="Q59" s="84"/>
    </row>
    <row r="60" customFormat="false" ht="12.75" hidden="false" customHeight="true" outlineLevel="0" collapsed="false">
      <c r="A60" s="75"/>
      <c r="B60" s="75" t="s">
        <v>176</v>
      </c>
      <c r="C60" s="75"/>
      <c r="D60" s="75"/>
      <c r="E60" s="75"/>
      <c r="F60" s="95" t="n">
        <v>2015</v>
      </c>
      <c r="G60" s="96" t="s">
        <v>158</v>
      </c>
      <c r="H60" s="97" t="s">
        <v>158</v>
      </c>
      <c r="I60" s="98" t="s">
        <v>158</v>
      </c>
      <c r="J60" s="99" t="s">
        <v>158</v>
      </c>
      <c r="K60" s="98" t="s">
        <v>158</v>
      </c>
      <c r="L60" s="98" t="s">
        <v>158</v>
      </c>
      <c r="M60" s="98" t="s">
        <v>158</v>
      </c>
      <c r="Q60" s="139"/>
    </row>
    <row r="61" customFormat="false" ht="12.75" hidden="false" customHeight="false" outlineLevel="0" collapsed="false">
      <c r="A61" s="75"/>
      <c r="B61" s="75"/>
      <c r="C61" s="75"/>
      <c r="D61" s="75"/>
      <c r="E61" s="75"/>
      <c r="F61" s="95" t="n">
        <v>2016</v>
      </c>
      <c r="G61" s="96" t="s">
        <v>158</v>
      </c>
      <c r="H61" s="97" t="s">
        <v>158</v>
      </c>
      <c r="I61" s="98" t="s">
        <v>158</v>
      </c>
      <c r="J61" s="99" t="s">
        <v>158</v>
      </c>
      <c r="K61" s="98" t="s">
        <v>158</v>
      </c>
      <c r="L61" s="98" t="s">
        <v>158</v>
      </c>
      <c r="M61" s="98" t="s">
        <v>158</v>
      </c>
    </row>
    <row r="62" customFormat="false" ht="15" hidden="false" customHeight="true" outlineLevel="0" collapsed="false">
      <c r="A62" s="75" t="s">
        <v>177</v>
      </c>
      <c r="B62" s="75"/>
      <c r="C62" s="75"/>
      <c r="D62" s="75"/>
      <c r="E62" s="75"/>
      <c r="F62" s="75"/>
      <c r="G62" s="161"/>
      <c r="H62" s="160"/>
      <c r="I62" s="115"/>
      <c r="J62" s="114"/>
      <c r="K62" s="115"/>
      <c r="L62" s="114"/>
      <c r="M62" s="115"/>
      <c r="N62" s="114"/>
      <c r="O62" s="115"/>
      <c r="P62" s="114"/>
      <c r="R62" s="66"/>
    </row>
    <row r="63" customFormat="false" ht="15" hidden="false" customHeight="true" outlineLevel="0" collapsed="false">
      <c r="A63" s="75" t="s">
        <v>178</v>
      </c>
      <c r="B63" s="115"/>
      <c r="C63" s="114"/>
      <c r="D63" s="75"/>
      <c r="E63" s="75"/>
      <c r="F63" s="75"/>
      <c r="G63" s="159"/>
      <c r="H63" s="160"/>
      <c r="I63" s="115"/>
      <c r="J63" s="114"/>
      <c r="K63" s="115"/>
      <c r="L63" s="114"/>
      <c r="M63" s="115"/>
      <c r="N63" s="114"/>
      <c r="O63" s="115"/>
      <c r="P63" s="114"/>
      <c r="R63" s="66"/>
    </row>
    <row r="64" customFormat="false" ht="15" hidden="false" customHeight="true" outlineLevel="0" collapsed="false">
      <c r="A64" s="75" t="s">
        <v>179</v>
      </c>
      <c r="B64" s="115"/>
      <c r="C64" s="114"/>
      <c r="D64" s="75"/>
      <c r="E64" s="75"/>
      <c r="F64" s="75"/>
      <c r="G64" s="161"/>
      <c r="H64" s="160"/>
      <c r="I64" s="115"/>
      <c r="J64" s="114"/>
      <c r="K64" s="115"/>
      <c r="L64" s="114"/>
      <c r="M64" s="115"/>
      <c r="N64" s="114"/>
      <c r="O64" s="115"/>
      <c r="P64" s="114"/>
      <c r="R64" s="66"/>
    </row>
    <row r="65" customFormat="false" ht="15" hidden="false" customHeight="true" outlineLevel="0" collapsed="false">
      <c r="A65" s="75" t="s">
        <v>180</v>
      </c>
      <c r="B65" s="75"/>
      <c r="C65" s="75"/>
      <c r="D65" s="75"/>
      <c r="E65" s="75"/>
      <c r="F65" s="116"/>
      <c r="G65" s="63"/>
      <c r="H65" s="63"/>
      <c r="I65" s="63"/>
      <c r="J65" s="63"/>
      <c r="K65" s="63"/>
      <c r="L65" s="63"/>
      <c r="M65" s="63"/>
    </row>
    <row r="66" customFormat="false" ht="15" hidden="false" customHeight="true" outlineLevel="0" collapsed="false">
      <c r="G66" s="63"/>
      <c r="H66" s="63"/>
      <c r="I66" s="63"/>
      <c r="J66" s="63"/>
      <c r="K66" s="63"/>
      <c r="L66" s="63"/>
      <c r="M66" s="63"/>
      <c r="R66" s="66"/>
      <c r="T66" s="168"/>
    </row>
    <row r="67" customFormat="false" ht="12.75" hidden="false" customHeight="true" outlineLevel="0" collapsed="false">
      <c r="G67" s="63"/>
      <c r="H67" s="63"/>
      <c r="I67" s="63"/>
      <c r="J67" s="63"/>
      <c r="K67" s="63"/>
      <c r="L67" s="63"/>
      <c r="M67" s="63"/>
      <c r="O67" s="75"/>
      <c r="P67" s="75"/>
      <c r="Q67" s="75"/>
      <c r="R67" s="75"/>
    </row>
    <row r="68" customFormat="false" ht="12.75" hidden="false" customHeight="true" outlineLevel="0" collapsed="false">
      <c r="G68" s="63"/>
      <c r="H68" s="63"/>
      <c r="I68" s="63"/>
      <c r="J68" s="63"/>
      <c r="K68" s="63"/>
      <c r="L68" s="63"/>
      <c r="M68" s="63"/>
      <c r="O68" s="75"/>
      <c r="P68" s="75"/>
      <c r="Q68" s="75"/>
      <c r="R68" s="75"/>
    </row>
    <row r="69" customFormat="false" ht="8.25" hidden="false" customHeight="true" outlineLevel="0" collapsed="false">
      <c r="G69" s="63"/>
      <c r="H69" s="63"/>
      <c r="I69" s="63"/>
      <c r="J69" s="63"/>
      <c r="K69" s="63"/>
      <c r="L69" s="63"/>
      <c r="M69" s="63"/>
    </row>
    <row r="70" customFormat="false" ht="10.9" hidden="false" customHeight="true" outlineLevel="0" collapsed="false">
      <c r="G70" s="63"/>
      <c r="H70" s="63"/>
      <c r="I70" s="63"/>
      <c r="J70" s="63"/>
      <c r="K70" s="63"/>
      <c r="L70" s="63"/>
      <c r="M70" s="63"/>
    </row>
    <row r="71" customFormat="false" ht="12.75" hidden="false" customHeight="false" outlineLevel="0" collapsed="false">
      <c r="G71" s="63"/>
      <c r="H71" s="63"/>
      <c r="I71" s="63"/>
      <c r="J71" s="63"/>
      <c r="K71" s="63"/>
      <c r="L71" s="63"/>
      <c r="M71" s="63"/>
    </row>
  </sheetData>
  <mergeCells count="15">
    <mergeCell ref="A7:E13"/>
    <mergeCell ref="F7:F13"/>
    <mergeCell ref="G7:G11"/>
    <mergeCell ref="H7:J7"/>
    <mergeCell ref="K7:M7"/>
    <mergeCell ref="H8:H11"/>
    <mergeCell ref="I8:I11"/>
    <mergeCell ref="J8:J11"/>
    <mergeCell ref="K8:K11"/>
    <mergeCell ref="L8:L11"/>
    <mergeCell ref="M8:M11"/>
    <mergeCell ref="G12:G13"/>
    <mergeCell ref="H12:I13"/>
    <mergeCell ref="J12:J13"/>
    <mergeCell ref="K12:M13"/>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6</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8:17:57Z</dcterms:created>
  <dc:creator>Statistisches Bundesamt (Destatis)</dc:creator>
  <dc:description/>
  <cp:keywords>Wein Weinmost Weißmost Rotmost Riesling Weißer Spätburgunder Dornfelder Portugieser Silvaner</cp:keywords>
  <dc:language>en-US</dc:language>
  <cp:lastModifiedBy>Haas-Helfrich, Daniela (B305)</cp:lastModifiedBy>
  <cp:lastPrinted>2017-04-05T10:53:39Z</cp:lastPrinted>
  <dcterms:modified xsi:type="dcterms:W3CDTF">2017-04-05T10:56:59Z</dcterms:modified>
  <cp:revision>0</cp:revision>
  <dc:subject/>
  <dc:title>Wachstum und Ernte - Weinmost - Fachserie 3 Reihe 3.2.1 - 2016</dc:title>
</cp:coreProperties>
</file>