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4373"/>
        <c:axId val="59742997"/>
      </c:lineChart>
      <c:catAx>
        <c:axId val="546143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42997"/>
        <c:crossesAt val="0"/>
        <c:auto val="1"/>
        <c:lblAlgn val="ctr"/>
        <c:lblOffset val="100"/>
        <c:noMultiLvlLbl val="0"/>
      </c:catAx>
      <c:valAx>
        <c:axId val="5974299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143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04856"/>
        <c:axId val="30038156"/>
      </c:barChart>
      <c:catAx>
        <c:axId val="1048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38156"/>
        <c:crossesAt val="0"/>
        <c:auto val="1"/>
        <c:lblAlgn val="ctr"/>
        <c:lblOffset val="100"/>
        <c:noMultiLvlLbl val="0"/>
      </c:catAx>
      <c:valAx>
        <c:axId val="3003815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8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