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2748"/>
        <c:axId val="48452459"/>
      </c:lineChart>
      <c:catAx>
        <c:axId val="49072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52459"/>
        <c:crossesAt val="0"/>
        <c:auto val="1"/>
        <c:lblAlgn val="ctr"/>
        <c:lblOffset val="100"/>
        <c:noMultiLvlLbl val="0"/>
      </c:catAx>
      <c:valAx>
        <c:axId val="484524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727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64780906"/>
        <c:axId val="6615548"/>
      </c:barChart>
      <c:catAx>
        <c:axId val="647809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548"/>
        <c:crossesAt val="0"/>
        <c:auto val="1"/>
        <c:lblAlgn val="ctr"/>
        <c:lblOffset val="100"/>
        <c:noMultiLvlLbl val="0"/>
      </c:catAx>
      <c:valAx>
        <c:axId val="66155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809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