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7531"/>
        <c:axId val="95780408"/>
      </c:lineChart>
      <c:catAx>
        <c:axId val="539575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80408"/>
        <c:crossesAt val="0"/>
        <c:auto val="1"/>
        <c:lblAlgn val="ctr"/>
        <c:lblOffset val="100"/>
        <c:noMultiLvlLbl val="0"/>
      </c:catAx>
      <c:valAx>
        <c:axId val="957804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575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9893828"/>
        <c:axId val="57937977"/>
      </c:barChart>
      <c:catAx>
        <c:axId val="98938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37977"/>
        <c:crossesAt val="0"/>
        <c:auto val="1"/>
        <c:lblAlgn val="ctr"/>
        <c:lblOffset val="100"/>
        <c:noMultiLvlLbl val="0"/>
      </c:catAx>
      <c:valAx>
        <c:axId val="5793797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38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