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2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ai 2017</t>
  </si>
  <si>
    <t xml:space="preserve">Erscheinungsfolge: monatlich</t>
  </si>
  <si>
    <t xml:space="preserve">Erschienen am 28. Juni 2017</t>
  </si>
  <si>
    <t xml:space="preserve">Artikelnummer: 217082017105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A$27:$AA$103</c:f>
              <c:numCache>
                <c:formatCode>General</c:formatCode>
                <c:ptCount val="7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B$27:$AB$103</c:f>
              <c:numCache>
                <c:formatCode>General</c:formatCode>
                <c:ptCount val="7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0948"/>
        <c:axId val="78403840"/>
      </c:lineChart>
      <c:catAx>
        <c:axId val="598909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03840"/>
        <c:crossesAt val="0"/>
        <c:auto val="1"/>
        <c:lblAlgn val="ctr"/>
        <c:lblOffset val="100"/>
        <c:noMultiLvlLbl val="0"/>
      </c:catAx>
      <c:valAx>
        <c:axId val="7840384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9094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C$27:$AC$103</c:f>
              <c:numCache>
                <c:formatCode>General</c:formatCode>
                <c:ptCount val="7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D$27:$AD$103</c:f>
              <c:numCache>
                <c:formatCode>General</c:formatCode>
                <c:ptCount val="7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</c:numCache>
            </c:numRef>
          </c:val>
        </c:ser>
        <c:gapWidth val="150"/>
        <c:overlap val="0"/>
        <c:axId val="44806858"/>
        <c:axId val="61984892"/>
      </c:barChart>
      <c:catAx>
        <c:axId val="4480685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84892"/>
        <c:crossesAt val="0"/>
        <c:auto val="1"/>
        <c:lblAlgn val="ctr"/>
        <c:lblOffset val="100"/>
        <c:noMultiLvlLbl val="0"/>
      </c:catAx>
      <c:valAx>
        <c:axId val="6198489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0685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9</v>
      </c>
      <c r="I13" s="118" t="n">
        <v>107.1</v>
      </c>
      <c r="J13" s="118" t="n">
        <v>105.1</v>
      </c>
      <c r="K13" s="119" t="s">
        <v>32</v>
      </c>
      <c r="L13" s="120" t="n">
        <v>1.7</v>
      </c>
      <c r="M13" s="119" t="s">
        <v>32</v>
      </c>
      <c r="N13" s="120" t="n">
        <v>1.9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10.6</v>
      </c>
      <c r="I14" s="93" t="n">
        <v>111.6</v>
      </c>
      <c r="J14" s="93" t="n">
        <v>109.8</v>
      </c>
      <c r="K14" s="94" t="s">
        <v>32</v>
      </c>
      <c r="L14" s="95" t="n">
        <v>0.7</v>
      </c>
      <c r="M14" s="94" t="s">
        <v>32</v>
      </c>
      <c r="N14" s="95" t="n">
        <v>1.6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2.8</v>
      </c>
      <c r="I15" s="93" t="n">
        <v>101.9</v>
      </c>
      <c r="J15" s="93" t="n">
        <v>99.8</v>
      </c>
      <c r="K15" s="94" t="s">
        <v>32</v>
      </c>
      <c r="L15" s="95" t="n">
        <v>2.9</v>
      </c>
      <c r="M15" s="94" t="s">
        <v>32</v>
      </c>
      <c r="N15" s="95" t="n">
        <v>2.1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6</v>
      </c>
      <c r="I16" s="118" t="n">
        <v>104.6</v>
      </c>
      <c r="J16" s="118" t="n">
        <v>103.8</v>
      </c>
      <c r="K16" s="119" t="s">
        <v>114</v>
      </c>
      <c r="L16" s="120" t="n">
        <v>2.2</v>
      </c>
      <c r="M16" s="119" t="s">
        <v>32</v>
      </c>
      <c r="N16" s="120" t="n">
        <v>0.8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6.8</v>
      </c>
      <c r="I17" s="93" t="n">
        <v>112.8</v>
      </c>
      <c r="J17" s="93" t="n">
        <v>112.1</v>
      </c>
      <c r="K17" s="94" t="s">
        <v>114</v>
      </c>
      <c r="L17" s="95" t="n">
        <v>5</v>
      </c>
      <c r="M17" s="94" t="s">
        <v>32</v>
      </c>
      <c r="N17" s="95" t="n">
        <v>0.6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5.3</v>
      </c>
      <c r="I18" s="93" t="n">
        <v>94.9</v>
      </c>
      <c r="J18" s="93" t="n">
        <v>93.9</v>
      </c>
      <c r="K18" s="94" t="s">
        <v>32</v>
      </c>
      <c r="L18" s="95" t="n">
        <v>1.5</v>
      </c>
      <c r="M18" s="94" t="s">
        <v>32</v>
      </c>
      <c r="N18" s="95" t="n">
        <v>1.1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0</v>
      </c>
      <c r="I19" s="118" t="n">
        <v>103.1</v>
      </c>
      <c r="J19" s="118" t="n">
        <v>102.2</v>
      </c>
      <c r="K19" s="119" t="s">
        <v>114</v>
      </c>
      <c r="L19" s="120" t="n">
        <v>2.2</v>
      </c>
      <c r="M19" s="119" t="s">
        <v>32</v>
      </c>
      <c r="N19" s="120" t="n">
        <v>0.9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21.9</v>
      </c>
      <c r="I20" s="118" t="n">
        <v>114.1</v>
      </c>
      <c r="J20" s="118" t="n">
        <v>108.9</v>
      </c>
      <c r="K20" s="119" t="s">
        <v>32</v>
      </c>
      <c r="L20" s="120" t="n">
        <v>10.7</v>
      </c>
      <c r="M20" s="119" t="s">
        <v>32</v>
      </c>
      <c r="N20" s="120" t="n">
        <v>4.6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0.4</v>
      </c>
      <c r="I21" s="93" t="n">
        <v>132.9</v>
      </c>
      <c r="J21" s="93" t="n">
        <v>130.6</v>
      </c>
      <c r="K21" s="94" t="s">
        <v>114</v>
      </c>
      <c r="L21" s="95" t="n">
        <v>8.5</v>
      </c>
      <c r="M21" s="94" t="s">
        <v>32</v>
      </c>
      <c r="N21" s="95" t="n">
        <v>1.7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1.9</v>
      </c>
      <c r="I22" s="93" t="n">
        <v>137.8</v>
      </c>
      <c r="J22" s="93" t="n">
        <v>134.8</v>
      </c>
      <c r="K22" s="94" t="s">
        <v>114</v>
      </c>
      <c r="L22" s="95" t="n">
        <v>10.6</v>
      </c>
      <c r="M22" s="94" t="s">
        <v>32</v>
      </c>
      <c r="N22" s="95" t="n">
        <v>2.2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19.2</v>
      </c>
      <c r="I23" s="93" t="n">
        <v>129.1</v>
      </c>
      <c r="J23" s="93" t="n">
        <v>127.4</v>
      </c>
      <c r="K23" s="94" t="s">
        <v>114</v>
      </c>
      <c r="L23" s="95" t="n">
        <v>6.9</v>
      </c>
      <c r="M23" s="94" t="s">
        <v>32</v>
      </c>
      <c r="N23" s="95" t="n">
        <v>1.3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6</v>
      </c>
      <c r="I24" s="118" t="n">
        <v>96.7</v>
      </c>
      <c r="J24" s="118" t="n">
        <v>96.7</v>
      </c>
      <c r="K24" s="119" t="s">
        <v>32</v>
      </c>
      <c r="L24" s="120" t="n">
        <v>2.9</v>
      </c>
      <c r="M24" s="119" t="s">
        <v>114</v>
      </c>
      <c r="N24" s="120" t="s">
        <v>3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4.7</v>
      </c>
      <c r="I25" s="118" t="n">
        <v>124.7</v>
      </c>
      <c r="J25" s="118" t="n">
        <v>125.5</v>
      </c>
      <c r="K25" s="119" t="s">
        <v>114</v>
      </c>
      <c r="L25" s="120" t="n">
        <v>9.4</v>
      </c>
      <c r="M25" s="119" t="s">
        <v>114</v>
      </c>
      <c r="N25" s="120" t="n">
        <v>0.6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7.7</v>
      </c>
      <c r="I26" s="93" t="n">
        <v>112.7</v>
      </c>
      <c r="J26" s="93" t="n">
        <v>113.1</v>
      </c>
      <c r="K26" s="94" t="s">
        <v>114</v>
      </c>
      <c r="L26" s="95" t="n">
        <v>5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5.2</v>
      </c>
      <c r="I27" s="93" t="n">
        <v>142.6</v>
      </c>
      <c r="J27" s="93" t="n">
        <v>144.3</v>
      </c>
      <c r="K27" s="94" t="s">
        <v>114</v>
      </c>
      <c r="L27" s="95" t="n">
        <v>15.3</v>
      </c>
      <c r="M27" s="94" t="s">
        <v>114</v>
      </c>
      <c r="N27" s="95" t="n">
        <v>1.2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2</v>
      </c>
      <c r="I28" s="118" t="n">
        <v>113.5</v>
      </c>
      <c r="J28" s="118" t="n">
        <v>112.1</v>
      </c>
      <c r="K28" s="119" t="s">
        <v>114</v>
      </c>
      <c r="L28" s="120" t="n">
        <v>3.6</v>
      </c>
      <c r="M28" s="119" t="s">
        <v>32</v>
      </c>
      <c r="N28" s="120" t="n">
        <v>1.2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2</v>
      </c>
      <c r="I29" s="118" t="n">
        <v>100.1</v>
      </c>
      <c r="J29" s="118" t="n">
        <v>100.1</v>
      </c>
      <c r="K29" s="119" t="s">
        <v>114</v>
      </c>
      <c r="L29" s="120" t="n">
        <v>5.1</v>
      </c>
      <c r="M29" s="119" t="s">
        <v>114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3.8</v>
      </c>
      <c r="I30" s="118" t="n">
        <v>106.2</v>
      </c>
      <c r="J30" s="118" t="n">
        <v>106</v>
      </c>
      <c r="K30" s="119" t="s">
        <v>114</v>
      </c>
      <c r="L30" s="120" t="n">
        <v>2.1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1</v>
      </c>
      <c r="I31" s="93" t="n">
        <v>104.9</v>
      </c>
      <c r="J31" s="93" t="n">
        <v>104.8</v>
      </c>
      <c r="K31" s="94" t="s">
        <v>114</v>
      </c>
      <c r="L31" s="95" t="n">
        <v>2.6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4.9</v>
      </c>
      <c r="I32" s="93" t="n">
        <v>107</v>
      </c>
      <c r="J32" s="93" t="n">
        <v>106.7</v>
      </c>
      <c r="K32" s="94" t="s">
        <v>114</v>
      </c>
      <c r="L32" s="95" t="n">
        <v>1.7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</v>
      </c>
      <c r="I33" s="93" t="n">
        <v>106.3</v>
      </c>
      <c r="J33" s="93" t="n">
        <v>106.1</v>
      </c>
      <c r="K33" s="94" t="s">
        <v>114</v>
      </c>
      <c r="L33" s="95" t="n">
        <v>2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4</v>
      </c>
      <c r="I34" s="93" t="n">
        <v>106.5</v>
      </c>
      <c r="J34" s="93" t="n">
        <v>106.4</v>
      </c>
      <c r="K34" s="94" t="s">
        <v>114</v>
      </c>
      <c r="L34" s="95" t="n">
        <v>1.9</v>
      </c>
      <c r="M34" s="94" t="s">
        <v>32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6.2</v>
      </c>
      <c r="I35" s="118" t="n">
        <v>95.4</v>
      </c>
      <c r="J35" s="118" t="n">
        <v>94.5</v>
      </c>
      <c r="K35" s="119" t="s">
        <v>114</v>
      </c>
      <c r="L35" s="120" t="n">
        <v>9.6</v>
      </c>
      <c r="M35" s="119" t="s">
        <v>32</v>
      </c>
      <c r="N35" s="120" t="n">
        <v>0.9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79.5</v>
      </c>
      <c r="I36" s="118" t="n">
        <v>91.8</v>
      </c>
      <c r="J36" s="118" t="n">
        <v>91.1</v>
      </c>
      <c r="K36" s="119" t="s">
        <v>114</v>
      </c>
      <c r="L36" s="120" t="n">
        <v>14.6</v>
      </c>
      <c r="M36" s="119" t="s">
        <v>32</v>
      </c>
      <c r="N36" s="120" t="n">
        <v>0.8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79.9</v>
      </c>
      <c r="I37" s="118" t="n">
        <v>92.2</v>
      </c>
      <c r="J37" s="118" t="n">
        <v>91.6</v>
      </c>
      <c r="K37" s="119" t="s">
        <v>114</v>
      </c>
      <c r="L37" s="120" t="n">
        <v>14.6</v>
      </c>
      <c r="M37" s="119" t="s">
        <v>32</v>
      </c>
      <c r="N37" s="120" t="n">
        <v>0.7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9.3</v>
      </c>
      <c r="I38" s="118" t="n">
        <v>108.8</v>
      </c>
      <c r="J38" s="118" t="n">
        <v>108.2</v>
      </c>
      <c r="K38" s="119" t="s">
        <v>32</v>
      </c>
      <c r="L38" s="120" t="n">
        <v>1</v>
      </c>
      <c r="M38" s="119" t="s">
        <v>32</v>
      </c>
      <c r="N38" s="120" t="n">
        <v>0.6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.1</v>
      </c>
      <c r="I39" s="93" t="n">
        <v>105.3</v>
      </c>
      <c r="J39" s="93" t="n">
        <v>105.7</v>
      </c>
      <c r="K39" s="94" t="s">
        <v>32</v>
      </c>
      <c r="L39" s="95" t="n">
        <v>2.2</v>
      </c>
      <c r="M39" s="94" t="s">
        <v>114</v>
      </c>
      <c r="N39" s="95" t="n">
        <v>0.4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1.2</v>
      </c>
      <c r="I40" s="93" t="n">
        <v>114.8</v>
      </c>
      <c r="J40" s="93" t="n">
        <v>112.4</v>
      </c>
      <c r="K40" s="94" t="s">
        <v>114</v>
      </c>
      <c r="L40" s="95" t="n">
        <v>1.1</v>
      </c>
      <c r="M40" s="94" t="s">
        <v>32</v>
      </c>
      <c r="N40" s="95" t="n">
        <v>2.1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8.3</v>
      </c>
      <c r="J13" s="118" t="n">
        <v>109</v>
      </c>
      <c r="K13" s="119" t="s">
        <v>114</v>
      </c>
      <c r="L13" s="120" t="n">
        <v>0.5</v>
      </c>
      <c r="M13" s="119" t="s">
        <v>114</v>
      </c>
      <c r="N13" s="120" t="n">
        <v>0.6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8.9</v>
      </c>
      <c r="J14" s="93" t="n">
        <v>109.9</v>
      </c>
      <c r="K14" s="94" t="s">
        <v>114</v>
      </c>
      <c r="L14" s="95" t="n">
        <v>0.4</v>
      </c>
      <c r="M14" s="94" t="s">
        <v>114</v>
      </c>
      <c r="N14" s="95" t="n">
        <v>0.9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2</v>
      </c>
      <c r="I15" s="93" t="n">
        <v>106.8</v>
      </c>
      <c r="J15" s="93" t="n">
        <v>107</v>
      </c>
      <c r="K15" s="94" t="s">
        <v>114</v>
      </c>
      <c r="L15" s="95" t="n">
        <v>0.8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7.5</v>
      </c>
      <c r="J17" s="118" t="n">
        <v>108.4</v>
      </c>
      <c r="K17" s="119" t="s">
        <v>114</v>
      </c>
      <c r="L17" s="120" t="n">
        <v>0.5</v>
      </c>
      <c r="M17" s="119" t="s">
        <v>114</v>
      </c>
      <c r="N17" s="120" t="n">
        <v>0.8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8.4</v>
      </c>
      <c r="J18" s="93" t="n">
        <v>109.6</v>
      </c>
      <c r="K18" s="94" t="s">
        <v>114</v>
      </c>
      <c r="L18" s="95" t="n">
        <v>0.4</v>
      </c>
      <c r="M18" s="94" t="s">
        <v>114</v>
      </c>
      <c r="N18" s="95" t="n">
        <v>1.1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4</v>
      </c>
      <c r="I19" s="93" t="n">
        <v>105.2</v>
      </c>
      <c r="J19" s="93" t="n">
        <v>105.3</v>
      </c>
      <c r="K19" s="94" t="s">
        <v>114</v>
      </c>
      <c r="L19" s="95" t="n">
        <v>0.9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10</v>
      </c>
      <c r="I20" s="118" t="n">
        <v>109.4</v>
      </c>
      <c r="J20" s="118" t="n">
        <v>107.5</v>
      </c>
      <c r="K20" s="119" t="s">
        <v>32</v>
      </c>
      <c r="L20" s="120" t="n">
        <v>2.3</v>
      </c>
      <c r="M20" s="119" t="s">
        <v>32</v>
      </c>
      <c r="N20" s="120" t="n">
        <v>1.7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5</v>
      </c>
      <c r="I21" s="93" t="n">
        <v>101.2</v>
      </c>
      <c r="J21" s="93" t="n">
        <v>100.9</v>
      </c>
      <c r="K21" s="94" t="s">
        <v>32</v>
      </c>
      <c r="L21" s="95" t="n">
        <v>5.3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14.6</v>
      </c>
      <c r="I22" s="93" t="n">
        <v>120.1</v>
      </c>
      <c r="J22" s="93" t="n">
        <v>116.1</v>
      </c>
      <c r="K22" s="94" t="s">
        <v>114</v>
      </c>
      <c r="L22" s="95" t="n">
        <v>1.3</v>
      </c>
      <c r="M22" s="94" t="s">
        <v>32</v>
      </c>
      <c r="N22" s="95" t="n">
        <v>3.3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3.9</v>
      </c>
      <c r="I23" s="118" t="n">
        <v>106.3</v>
      </c>
      <c r="J23" s="118" t="n">
        <v>106.1</v>
      </c>
      <c r="K23" s="119" t="s">
        <v>114</v>
      </c>
      <c r="L23" s="120" t="n">
        <v>2.1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1</v>
      </c>
      <c r="I24" s="118" t="n">
        <v>106.4</v>
      </c>
      <c r="J24" s="118" t="n">
        <v>106.2</v>
      </c>
      <c r="K24" s="119" t="s">
        <v>114</v>
      </c>
      <c r="L24" s="120" t="n">
        <v>2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4</v>
      </c>
      <c r="I25" s="93" t="n">
        <v>105.1</v>
      </c>
      <c r="J25" s="93" t="n">
        <v>105</v>
      </c>
      <c r="K25" s="94" t="s">
        <v>114</v>
      </c>
      <c r="L25" s="95" t="n">
        <v>2.5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2</v>
      </c>
      <c r="I26" s="93" t="n">
        <v>107.2</v>
      </c>
      <c r="J26" s="93" t="n">
        <v>106.9</v>
      </c>
      <c r="K26" s="94" t="s">
        <v>114</v>
      </c>
      <c r="L26" s="95" t="n">
        <v>1.6</v>
      </c>
      <c r="M26" s="94" t="s">
        <v>32</v>
      </c>
      <c r="N26" s="95" t="n">
        <v>0.3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4</v>
      </c>
      <c r="I27" s="118" t="n">
        <v>106.5</v>
      </c>
      <c r="J27" s="118" t="n">
        <v>106.4</v>
      </c>
      <c r="K27" s="119" t="s">
        <v>114</v>
      </c>
      <c r="L27" s="120" t="n">
        <v>1.9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09</v>
      </c>
      <c r="I28" s="118" t="n">
        <v>114</v>
      </c>
      <c r="J28" s="118" t="n">
        <v>114.3</v>
      </c>
      <c r="K28" s="119" t="s">
        <v>114</v>
      </c>
      <c r="L28" s="120" t="n">
        <v>4.9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8.4</v>
      </c>
      <c r="I29" s="118" t="n">
        <v>113.5</v>
      </c>
      <c r="J29" s="118" t="n">
        <v>113.9</v>
      </c>
      <c r="K29" s="119" t="s">
        <v>114</v>
      </c>
      <c r="L29" s="120" t="n">
        <v>5.1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8.1</v>
      </c>
      <c r="I30" s="118" t="n">
        <v>113.7</v>
      </c>
      <c r="J30" s="118" t="n">
        <v>114.1</v>
      </c>
      <c r="K30" s="119" t="s">
        <v>114</v>
      </c>
      <c r="L30" s="120" t="n">
        <v>5.6</v>
      </c>
      <c r="M30" s="119" t="s">
        <v>114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5.7</v>
      </c>
      <c r="I31" s="93" t="n">
        <v>112.5</v>
      </c>
      <c r="J31" s="93" t="n">
        <v>113.1</v>
      </c>
      <c r="K31" s="94" t="s">
        <v>114</v>
      </c>
      <c r="L31" s="95" t="n">
        <v>7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1.3</v>
      </c>
      <c r="I32" s="93" t="n">
        <v>115.2</v>
      </c>
      <c r="J32" s="93" t="n">
        <v>115.4</v>
      </c>
      <c r="K32" s="94" t="s">
        <v>114</v>
      </c>
      <c r="L32" s="95" t="n">
        <v>3.7</v>
      </c>
      <c r="M32" s="94" t="s">
        <v>114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8.1</v>
      </c>
      <c r="I33" s="118" t="n">
        <v>113.8</v>
      </c>
      <c r="J33" s="118" t="n">
        <v>114.3</v>
      </c>
      <c r="K33" s="119" t="s">
        <v>114</v>
      </c>
      <c r="L33" s="120" t="n">
        <v>5.7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0.8</v>
      </c>
      <c r="I34" s="118" t="n">
        <v>117.5</v>
      </c>
      <c r="J34" s="118" t="n">
        <v>119.4</v>
      </c>
      <c r="K34" s="119" t="s">
        <v>114</v>
      </c>
      <c r="L34" s="120" t="n">
        <v>7.8</v>
      </c>
      <c r="M34" s="119" t="s">
        <v>114</v>
      </c>
      <c r="N34" s="120" t="n">
        <v>1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8.2</v>
      </c>
      <c r="I35" s="93" t="n">
        <v>114</v>
      </c>
      <c r="J35" s="93" t="n">
        <v>115.9</v>
      </c>
      <c r="K35" s="94" t="s">
        <v>114</v>
      </c>
      <c r="L35" s="95" t="n">
        <v>7.1</v>
      </c>
      <c r="M35" s="94" t="s">
        <v>114</v>
      </c>
      <c r="N35" s="95" t="n">
        <v>1.7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4.1</v>
      </c>
      <c r="I36" s="93" t="n">
        <v>122</v>
      </c>
      <c r="J36" s="93" t="n">
        <v>123.8</v>
      </c>
      <c r="K36" s="94" t="s">
        <v>114</v>
      </c>
      <c r="L36" s="95" t="n">
        <v>8.5</v>
      </c>
      <c r="M36" s="94" t="s">
        <v>114</v>
      </c>
      <c r="N36" s="95" t="n">
        <v>1.5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2.6</v>
      </c>
      <c r="I37" s="118" t="n">
        <v>123.2</v>
      </c>
      <c r="J37" s="118" t="n">
        <v>125.8</v>
      </c>
      <c r="K37" s="119" t="s">
        <v>114</v>
      </c>
      <c r="L37" s="120" t="n">
        <v>11.7</v>
      </c>
      <c r="M37" s="119" t="s">
        <v>114</v>
      </c>
      <c r="N37" s="120" t="n">
        <v>2.1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1.9</v>
      </c>
      <c r="I38" s="93" t="n">
        <v>120.9</v>
      </c>
      <c r="J38" s="93" t="n">
        <v>123.8</v>
      </c>
      <c r="K38" s="94" t="s">
        <v>114</v>
      </c>
      <c r="L38" s="95" t="n">
        <v>10.6</v>
      </c>
      <c r="M38" s="94" t="s">
        <v>114</v>
      </c>
      <c r="N38" s="95" t="n">
        <v>2.4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3.5</v>
      </c>
      <c r="I39" s="93" t="n">
        <v>125.9</v>
      </c>
      <c r="J39" s="93" t="n">
        <v>128</v>
      </c>
      <c r="K39" s="94" t="s">
        <v>114</v>
      </c>
      <c r="L39" s="95" t="n">
        <v>12.8</v>
      </c>
      <c r="M39" s="94" t="s">
        <v>114</v>
      </c>
      <c r="N39" s="95" t="n">
        <v>1.7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06.6</v>
      </c>
      <c r="I40" s="118" t="n">
        <v>116.1</v>
      </c>
      <c r="J40" s="118" t="n">
        <v>119.8</v>
      </c>
      <c r="K40" s="119" t="s">
        <v>114</v>
      </c>
      <c r="L40" s="120" t="n">
        <v>12.4</v>
      </c>
      <c r="M40" s="119" t="s">
        <v>114</v>
      </c>
      <c r="N40" s="120" t="n">
        <v>3.2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1</v>
      </c>
      <c r="I41" s="118" t="n">
        <v>113.1</v>
      </c>
      <c r="J41" s="118" t="n">
        <v>116.5</v>
      </c>
      <c r="K41" s="119" t="s">
        <v>114</v>
      </c>
      <c r="L41" s="120" t="n">
        <v>5</v>
      </c>
      <c r="M41" s="119" t="s">
        <v>114</v>
      </c>
      <c r="N41" s="120" t="n">
        <v>3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04.2</v>
      </c>
      <c r="I42" s="118" t="n">
        <v>117.7</v>
      </c>
      <c r="J42" s="118" t="n">
        <v>121.5</v>
      </c>
      <c r="K42" s="119" t="s">
        <v>114</v>
      </c>
      <c r="L42" s="120" t="n">
        <v>16.6</v>
      </c>
      <c r="M42" s="119" t="s">
        <v>114</v>
      </c>
      <c r="N42" s="120" t="n">
        <v>3.2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7.4</v>
      </c>
      <c r="I43" s="118" t="n">
        <v>131.8</v>
      </c>
      <c r="J43" s="118" t="n">
        <v>133</v>
      </c>
      <c r="K43" s="119" t="s">
        <v>114</v>
      </c>
      <c r="L43" s="120" t="n">
        <v>13.3</v>
      </c>
      <c r="M43" s="119" t="s">
        <v>114</v>
      </c>
      <c r="N43" s="120" t="n">
        <v>0.9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87.3</v>
      </c>
      <c r="I13" s="118" t="n">
        <v>112.8</v>
      </c>
      <c r="J13" s="118" t="n">
        <v>115.2</v>
      </c>
      <c r="K13" s="119" t="s">
        <v>114</v>
      </c>
      <c r="L13" s="120" t="n">
        <v>32</v>
      </c>
      <c r="M13" s="119" t="s">
        <v>114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</v>
      </c>
      <c r="I14" s="118" t="n">
        <v>114</v>
      </c>
      <c r="J14" s="118" t="n">
        <v>115.1</v>
      </c>
      <c r="K14" s="119" t="s">
        <v>32</v>
      </c>
      <c r="L14" s="120" t="n">
        <v>0.8</v>
      </c>
      <c r="M14" s="119" t="s">
        <v>114</v>
      </c>
      <c r="N14" s="120" t="n">
        <v>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4</v>
      </c>
      <c r="I15" s="93" t="n">
        <v>100.8</v>
      </c>
      <c r="J15" s="93" t="n">
        <v>101.1</v>
      </c>
      <c r="K15" s="94" t="s">
        <v>32</v>
      </c>
      <c r="L15" s="95" t="n">
        <v>2.8</v>
      </c>
      <c r="M15" s="94" t="s">
        <v>114</v>
      </c>
      <c r="N15" s="95" t="n">
        <v>0.3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2.3</v>
      </c>
      <c r="I16" s="93" t="n">
        <v>132</v>
      </c>
      <c r="J16" s="93" t="n">
        <v>134.1</v>
      </c>
      <c r="K16" s="94" t="s">
        <v>114</v>
      </c>
      <c r="L16" s="95" t="n">
        <v>1.4</v>
      </c>
      <c r="M16" s="94" t="s">
        <v>114</v>
      </c>
      <c r="N16" s="95" t="n">
        <v>1.6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6.5</v>
      </c>
      <c r="I17" s="118" t="n">
        <v>103.7</v>
      </c>
      <c r="J17" s="118" t="n">
        <v>104.4</v>
      </c>
      <c r="K17" s="119" t="s">
        <v>32</v>
      </c>
      <c r="L17" s="120" t="n">
        <v>2</v>
      </c>
      <c r="M17" s="119" t="s">
        <v>114</v>
      </c>
      <c r="N17" s="120" t="n">
        <v>0.7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3.1</v>
      </c>
      <c r="I18" s="118" t="n">
        <v>101.6</v>
      </c>
      <c r="J18" s="118" t="n">
        <v>101.7</v>
      </c>
      <c r="K18" s="119" t="s">
        <v>32</v>
      </c>
      <c r="L18" s="120" t="n">
        <v>1.4</v>
      </c>
      <c r="M18" s="119" t="s">
        <v>114</v>
      </c>
      <c r="N18" s="120" t="n">
        <v>0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8</v>
      </c>
      <c r="I19" s="93" t="n">
        <v>100.4</v>
      </c>
      <c r="J19" s="93" t="n">
        <v>100.4</v>
      </c>
      <c r="K19" s="94" t="s">
        <v>114</v>
      </c>
      <c r="L19" s="95" t="n">
        <v>0.6</v>
      </c>
      <c r="M19" s="94" t="s">
        <v>32</v>
      </c>
      <c r="N19" s="95" t="s">
        <v>3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8.3</v>
      </c>
      <c r="I20" s="93" t="n">
        <v>103.6</v>
      </c>
      <c r="J20" s="93" t="n">
        <v>103.6</v>
      </c>
      <c r="K20" s="94" t="s">
        <v>32</v>
      </c>
      <c r="L20" s="95" t="n">
        <v>4.3</v>
      </c>
      <c r="M20" s="94" t="s">
        <v>32</v>
      </c>
      <c r="N20" s="95" t="s">
        <v>3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4</v>
      </c>
      <c r="I21" s="118" t="n">
        <v>122.3</v>
      </c>
      <c r="J21" s="118" t="n">
        <v>122.9</v>
      </c>
      <c r="K21" s="119" t="s">
        <v>114</v>
      </c>
      <c r="L21" s="120" t="n">
        <v>0.4</v>
      </c>
      <c r="M21" s="119" t="s">
        <v>114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8.7</v>
      </c>
      <c r="I22" s="93" t="n">
        <v>121.5</v>
      </c>
      <c r="J22" s="93" t="n">
        <v>122.7</v>
      </c>
      <c r="K22" s="94" t="s">
        <v>114</v>
      </c>
      <c r="L22" s="95" t="n">
        <v>3.4</v>
      </c>
      <c r="M22" s="94" t="s">
        <v>114</v>
      </c>
      <c r="N22" s="95" t="n">
        <v>1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1</v>
      </c>
      <c r="I23" s="93" t="n">
        <v>123.6</v>
      </c>
      <c r="J23" s="93" t="n">
        <v>123.1</v>
      </c>
      <c r="K23" s="94" t="s">
        <v>32</v>
      </c>
      <c r="L23" s="95" t="n">
        <v>3.9</v>
      </c>
      <c r="M23" s="94" t="s">
        <v>32</v>
      </c>
      <c r="N23" s="95" t="n">
        <v>0.4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5</v>
      </c>
      <c r="J24" s="118" t="n">
        <v>123.7</v>
      </c>
      <c r="K24" s="119" t="s">
        <v>114</v>
      </c>
      <c r="L24" s="120" t="n">
        <v>0.1</v>
      </c>
      <c r="M24" s="119" t="s">
        <v>114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6</v>
      </c>
      <c r="I25" s="93" t="n">
        <v>121.4</v>
      </c>
      <c r="J25" s="93" t="n">
        <v>121.8</v>
      </c>
      <c r="K25" s="94" t="s">
        <v>32</v>
      </c>
      <c r="L25" s="95" t="n">
        <v>1.5</v>
      </c>
      <c r="M25" s="94" t="s">
        <v>114</v>
      </c>
      <c r="N25" s="95" t="n">
        <v>0.3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3.4</v>
      </c>
      <c r="I26" s="93" t="n">
        <v>127.3</v>
      </c>
      <c r="J26" s="93" t="n">
        <v>127.2</v>
      </c>
      <c r="K26" s="94" t="s">
        <v>114</v>
      </c>
      <c r="L26" s="95" t="n">
        <v>3.1</v>
      </c>
      <c r="M26" s="94" t="s">
        <v>32</v>
      </c>
      <c r="N26" s="95" t="n">
        <v>0.1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8.7</v>
      </c>
      <c r="I27" s="118" t="n">
        <v>125.3</v>
      </c>
      <c r="J27" s="118" t="n">
        <v>125.8</v>
      </c>
      <c r="K27" s="119" t="s">
        <v>114</v>
      </c>
      <c r="L27" s="120" t="n">
        <v>6</v>
      </c>
      <c r="M27" s="119" t="s">
        <v>114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8.2</v>
      </c>
      <c r="I28" s="118" t="n">
        <v>125.7</v>
      </c>
      <c r="J28" s="118" t="n">
        <v>126.1</v>
      </c>
      <c r="K28" s="119" t="s">
        <v>32</v>
      </c>
      <c r="L28" s="120" t="n">
        <v>1.6</v>
      </c>
      <c r="M28" s="119" t="s">
        <v>114</v>
      </c>
      <c r="N28" s="120" t="n">
        <v>0.3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1.8</v>
      </c>
      <c r="J29" s="118" t="n">
        <v>122</v>
      </c>
      <c r="K29" s="119" t="s">
        <v>32</v>
      </c>
      <c r="L29" s="120" t="n">
        <v>0.5</v>
      </c>
      <c r="M29" s="119" t="s">
        <v>114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4</v>
      </c>
      <c r="I30" s="93" t="n">
        <v>119.4</v>
      </c>
      <c r="J30" s="93" t="n">
        <v>119.8</v>
      </c>
      <c r="K30" s="94" t="s">
        <v>32</v>
      </c>
      <c r="L30" s="95" t="n">
        <v>1.3</v>
      </c>
      <c r="M30" s="94" t="s">
        <v>114</v>
      </c>
      <c r="N30" s="95" t="n">
        <v>0.3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2</v>
      </c>
      <c r="I31" s="93" t="n">
        <v>126.9</v>
      </c>
      <c r="J31" s="93" t="n">
        <v>126.4</v>
      </c>
      <c r="K31" s="94" t="s">
        <v>114</v>
      </c>
      <c r="L31" s="95" t="n">
        <v>1</v>
      </c>
      <c r="M31" s="94" t="s">
        <v>32</v>
      </c>
      <c r="N31" s="95" t="n">
        <v>0.4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5</v>
      </c>
      <c r="I32" s="118" t="n">
        <v>118.4</v>
      </c>
      <c r="J32" s="118" t="n">
        <v>118.7</v>
      </c>
      <c r="K32" s="119" t="s">
        <v>114</v>
      </c>
      <c r="L32" s="120" t="n">
        <v>1</v>
      </c>
      <c r="M32" s="119" t="s">
        <v>114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8.7</v>
      </c>
      <c r="I34" s="118" t="n">
        <v>109.3</v>
      </c>
      <c r="J34" s="118" t="n">
        <v>107.4</v>
      </c>
      <c r="K34" s="119" t="s">
        <v>32</v>
      </c>
      <c r="L34" s="120" t="n">
        <v>1.2</v>
      </c>
      <c r="M34" s="119" t="s">
        <v>32</v>
      </c>
      <c r="N34" s="120" t="n">
        <v>1.7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8.7</v>
      </c>
      <c r="I35" s="118" t="n">
        <v>112</v>
      </c>
      <c r="J35" s="118" t="n">
        <v>109.5</v>
      </c>
      <c r="K35" s="119" t="s">
        <v>114</v>
      </c>
      <c r="L35" s="120" t="n">
        <v>0.7</v>
      </c>
      <c r="M35" s="119" t="s">
        <v>32</v>
      </c>
      <c r="N35" s="120" t="n">
        <v>2.2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8.8</v>
      </c>
      <c r="I36" s="118" t="n">
        <v>106.4</v>
      </c>
      <c r="J36" s="118" t="n">
        <v>105.1</v>
      </c>
      <c r="K36" s="119" t="s">
        <v>32</v>
      </c>
      <c r="L36" s="120" t="n">
        <v>3.4</v>
      </c>
      <c r="M36" s="119" t="s">
        <v>32</v>
      </c>
      <c r="N36" s="120" t="n">
        <v>1.2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5</v>
      </c>
      <c r="I37" s="118" t="n">
        <v>105.4</v>
      </c>
      <c r="J37" s="118" t="n">
        <v>103.3</v>
      </c>
      <c r="K37" s="119" t="s">
        <v>32</v>
      </c>
      <c r="L37" s="120" t="n">
        <v>1.6</v>
      </c>
      <c r="M37" s="119" t="s">
        <v>32</v>
      </c>
      <c r="N37" s="120" t="n">
        <v>2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5.1</v>
      </c>
      <c r="I38" s="118" t="n">
        <v>108.7</v>
      </c>
      <c r="J38" s="118" t="n">
        <v>106</v>
      </c>
      <c r="K38" s="119" t="s">
        <v>114</v>
      </c>
      <c r="L38" s="120" t="n">
        <v>0.9</v>
      </c>
      <c r="M38" s="119" t="s">
        <v>32</v>
      </c>
      <c r="N38" s="120" t="n">
        <v>2.5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4.9</v>
      </c>
      <c r="I39" s="118" t="n">
        <v>101.8</v>
      </c>
      <c r="J39" s="118" t="n">
        <v>100.3</v>
      </c>
      <c r="K39" s="119" t="s">
        <v>32</v>
      </c>
      <c r="L39" s="120" t="n">
        <v>4.4</v>
      </c>
      <c r="M39" s="119" t="s">
        <v>32</v>
      </c>
      <c r="N39" s="120" t="n">
        <v>1.5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89.6</v>
      </c>
      <c r="I40" s="118" t="n">
        <v>109.3</v>
      </c>
      <c r="J40" s="118" t="n">
        <v>110.5</v>
      </c>
      <c r="K40" s="119" t="s">
        <v>114</v>
      </c>
      <c r="L40" s="120" t="n">
        <v>23.3</v>
      </c>
      <c r="M40" s="119" t="s">
        <v>114</v>
      </c>
      <c r="N40" s="120" t="n">
        <v>1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88.7</v>
      </c>
      <c r="I41" s="118" t="n">
        <v>109.4</v>
      </c>
      <c r="J41" s="118" t="n">
        <v>110.3</v>
      </c>
      <c r="K41" s="119" t="s">
        <v>114</v>
      </c>
      <c r="L41" s="120" t="n">
        <v>24.4</v>
      </c>
      <c r="M41" s="119" t="s">
        <v>114</v>
      </c>
      <c r="N41" s="120" t="n">
        <v>0.8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1.8</v>
      </c>
      <c r="I42" s="118" t="n">
        <v>108.9</v>
      </c>
      <c r="J42" s="118" t="n">
        <v>110.9</v>
      </c>
      <c r="K42" s="119" t="s">
        <v>114</v>
      </c>
      <c r="L42" s="120" t="n">
        <v>20.8</v>
      </c>
      <c r="M42" s="119" t="s">
        <v>114</v>
      </c>
      <c r="N42" s="120" t="n">
        <v>1.8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89.4</v>
      </c>
      <c r="I43" s="118" t="n">
        <v>109.7</v>
      </c>
      <c r="J43" s="118" t="n">
        <v>111</v>
      </c>
      <c r="K43" s="119" t="s">
        <v>114</v>
      </c>
      <c r="L43" s="120" t="n">
        <v>24.2</v>
      </c>
      <c r="M43" s="119" t="s">
        <v>114</v>
      </c>
      <c r="N43" s="120" t="n">
        <v>1.2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88.6</v>
      </c>
      <c r="I44" s="118" t="n">
        <v>109.9</v>
      </c>
      <c r="J44" s="118" t="n">
        <v>110.9</v>
      </c>
      <c r="K44" s="119" t="s">
        <v>114</v>
      </c>
      <c r="L44" s="120" t="n">
        <v>25.2</v>
      </c>
      <c r="M44" s="119" t="s">
        <v>114</v>
      </c>
      <c r="N44" s="120" t="n">
        <v>0.9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1.6</v>
      </c>
      <c r="I45" s="118" t="n">
        <v>109.4</v>
      </c>
      <c r="J45" s="118" t="n">
        <v>111.5</v>
      </c>
      <c r="K45" s="119" t="s">
        <v>114</v>
      </c>
      <c r="L45" s="120" t="n">
        <v>21.7</v>
      </c>
      <c r="M45" s="119" t="s">
        <v>114</v>
      </c>
      <c r="N45" s="120" t="n">
        <v>1.9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85.6</v>
      </c>
      <c r="I46" s="118" t="n">
        <v>108.1</v>
      </c>
      <c r="J46" s="118" t="n">
        <v>108</v>
      </c>
      <c r="K46" s="119" t="s">
        <v>114</v>
      </c>
      <c r="L46" s="120" t="n">
        <v>26.2</v>
      </c>
      <c r="M46" s="119" t="s">
        <v>32</v>
      </c>
      <c r="N46" s="120" t="n">
        <v>0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83.3</v>
      </c>
      <c r="I13" s="118" t="n">
        <v>104.3</v>
      </c>
      <c r="J13" s="118" t="n">
        <v>104.2</v>
      </c>
      <c r="K13" s="119" t="s">
        <v>114</v>
      </c>
      <c r="L13" s="120" t="n">
        <v>25.1</v>
      </c>
      <c r="M13" s="119" t="s">
        <v>32</v>
      </c>
      <c r="N13" s="120" t="n">
        <v>0.1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8.2</v>
      </c>
      <c r="I14" s="118" t="n">
        <v>94</v>
      </c>
      <c r="J14" s="118" t="n">
        <v>95.9</v>
      </c>
      <c r="K14" s="119" t="s">
        <v>114</v>
      </c>
      <c r="L14" s="120" t="n">
        <v>8.7</v>
      </c>
      <c r="M14" s="119" t="s">
        <v>114</v>
      </c>
      <c r="N14" s="120" t="n">
        <v>2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89.4</v>
      </c>
      <c r="I15" s="118" t="n">
        <v>107.9</v>
      </c>
      <c r="J15" s="118" t="n">
        <v>108.2</v>
      </c>
      <c r="K15" s="119" t="s">
        <v>114</v>
      </c>
      <c r="L15" s="120" t="n">
        <v>21</v>
      </c>
      <c r="M15" s="119" t="s">
        <v>114</v>
      </c>
      <c r="N15" s="120" t="n">
        <v>0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3.2</v>
      </c>
      <c r="I16" s="118" t="n">
        <v>108</v>
      </c>
      <c r="J16" s="118" t="n">
        <v>108.5</v>
      </c>
      <c r="K16" s="119" t="s">
        <v>114</v>
      </c>
      <c r="L16" s="120" t="n">
        <v>30.4</v>
      </c>
      <c r="M16" s="119" t="s">
        <v>114</v>
      </c>
      <c r="N16" s="120" t="n">
        <v>0.5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98.1</v>
      </c>
      <c r="I17" s="118" t="n">
        <v>118.4</v>
      </c>
      <c r="J17" s="118" t="n">
        <v>120.3</v>
      </c>
      <c r="K17" s="119" t="s">
        <v>114</v>
      </c>
      <c r="L17" s="120" t="n">
        <v>22.6</v>
      </c>
      <c r="M17" s="119" t="s">
        <v>114</v>
      </c>
      <c r="N17" s="120" t="n">
        <v>1.6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1.8</v>
      </c>
      <c r="I18" s="118" t="n">
        <v>99.8</v>
      </c>
      <c r="J18" s="118" t="n">
        <v>99.7</v>
      </c>
      <c r="K18" s="119" t="s">
        <v>32</v>
      </c>
      <c r="L18" s="120" t="n">
        <v>2.1</v>
      </c>
      <c r="M18" s="119" t="s">
        <v>32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3.8</v>
      </c>
      <c r="I19" s="118" t="n">
        <v>137</v>
      </c>
      <c r="J19" s="118" t="n">
        <v>141</v>
      </c>
      <c r="K19" s="119" t="s">
        <v>114</v>
      </c>
      <c r="L19" s="120" t="n">
        <v>50.3</v>
      </c>
      <c r="M19" s="119" t="s">
        <v>114</v>
      </c>
      <c r="N19" s="120" t="n">
        <v>2.9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1.6</v>
      </c>
      <c r="J20" s="118" t="n">
        <v>120.8</v>
      </c>
      <c r="K20" s="119" t="s">
        <v>114</v>
      </c>
      <c r="L20" s="120" t="n">
        <v>0.2</v>
      </c>
      <c r="M20" s="119" t="s">
        <v>32</v>
      </c>
      <c r="N20" s="120" t="n">
        <v>0.7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4</v>
      </c>
      <c r="I21" s="118" t="n">
        <v>113.1</v>
      </c>
      <c r="J21" s="118" t="n">
        <v>113.1</v>
      </c>
      <c r="K21" s="119" t="s">
        <v>114</v>
      </c>
      <c r="L21" s="120" t="n">
        <v>1.5</v>
      </c>
      <c r="M21" s="119" t="s">
        <v>32</v>
      </c>
      <c r="N21" s="120" t="s">
        <v>3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6</v>
      </c>
      <c r="I22" s="118" t="n">
        <v>130.2</v>
      </c>
      <c r="J22" s="118" t="n">
        <v>128.5</v>
      </c>
      <c r="K22" s="119" t="s">
        <v>32</v>
      </c>
      <c r="L22" s="120" t="n">
        <v>0.8</v>
      </c>
      <c r="M22" s="119" t="s">
        <v>32</v>
      </c>
      <c r="N22" s="120" t="n">
        <v>1.3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9</v>
      </c>
      <c r="I23" s="118" t="n">
        <v>110.7</v>
      </c>
      <c r="J23" s="118" t="n">
        <v>110.7</v>
      </c>
      <c r="K23" s="119" t="s">
        <v>114</v>
      </c>
      <c r="L23" s="120" t="n">
        <v>1.7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5.1</v>
      </c>
      <c r="I24" s="118" t="n">
        <v>108.2</v>
      </c>
      <c r="J24" s="118" t="n">
        <v>108.2</v>
      </c>
      <c r="K24" s="119" t="s">
        <v>114</v>
      </c>
      <c r="L24" s="120" t="n">
        <v>2.9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8</v>
      </c>
      <c r="I25" s="118" t="n">
        <v>113.9</v>
      </c>
      <c r="J25" s="118" t="n">
        <v>113.9</v>
      </c>
      <c r="K25" s="119" t="s">
        <v>114</v>
      </c>
      <c r="L25" s="120" t="n">
        <v>0.1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9</v>
      </c>
      <c r="I26" s="118" t="n">
        <v>115.9</v>
      </c>
      <c r="J26" s="118" t="n">
        <v>115.9</v>
      </c>
      <c r="K26" s="119" t="s">
        <v>114</v>
      </c>
      <c r="L26" s="120" t="n">
        <v>3.6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7.7</v>
      </c>
      <c r="I28" s="118" t="n">
        <v>137.8</v>
      </c>
      <c r="J28" s="118" t="n">
        <v>135.7</v>
      </c>
      <c r="K28" s="119" t="s">
        <v>32</v>
      </c>
      <c r="L28" s="120" t="n">
        <v>1.5</v>
      </c>
      <c r="M28" s="119" t="s">
        <v>32</v>
      </c>
      <c r="N28" s="120" t="n">
        <v>1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09.8</v>
      </c>
      <c r="I29" s="118" t="n">
        <v>110.5</v>
      </c>
      <c r="J29" s="118" t="n">
        <v>110.2</v>
      </c>
      <c r="K29" s="119" t="s">
        <v>114</v>
      </c>
      <c r="L29" s="120" t="n">
        <v>0.4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7</v>
      </c>
      <c r="J30" s="118" t="n">
        <v>108.6</v>
      </c>
      <c r="K30" s="119" t="s">
        <v>32</v>
      </c>
      <c r="L30" s="120" t="n">
        <v>1.5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7</v>
      </c>
      <c r="I31" s="118" t="n">
        <v>108.3</v>
      </c>
      <c r="J31" s="118" t="n">
        <v>108.3</v>
      </c>
      <c r="K31" s="119" t="s">
        <v>114</v>
      </c>
      <c r="L31" s="120" t="n">
        <v>0.6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9.2</v>
      </c>
      <c r="J32" s="118" t="n">
        <v>109.1</v>
      </c>
      <c r="K32" s="119" t="s">
        <v>32</v>
      </c>
      <c r="L32" s="120" t="n">
        <v>4.4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4</v>
      </c>
      <c r="I33" s="118" t="n">
        <v>105.8</v>
      </c>
      <c r="J33" s="118" t="n">
        <v>105.5</v>
      </c>
      <c r="K33" s="119" t="s">
        <v>114</v>
      </c>
      <c r="L33" s="120" t="n">
        <v>0.1</v>
      </c>
      <c r="M33" s="119" t="s">
        <v>32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6</v>
      </c>
      <c r="I34" s="118" t="n">
        <v>109.5</v>
      </c>
      <c r="J34" s="118" t="n">
        <v>109.5</v>
      </c>
      <c r="K34" s="119" t="s">
        <v>32</v>
      </c>
      <c r="L34" s="120" t="n">
        <v>1.9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9</v>
      </c>
      <c r="I35" s="118" t="n">
        <v>109.6</v>
      </c>
      <c r="J35" s="118" t="n">
        <v>109.6</v>
      </c>
      <c r="K35" s="119" t="s">
        <v>114</v>
      </c>
      <c r="L35" s="120" t="n">
        <v>0.6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09.7</v>
      </c>
      <c r="I37" s="118" t="n">
        <v>111</v>
      </c>
      <c r="J37" s="118" t="n">
        <v>110.7</v>
      </c>
      <c r="K37" s="119" t="s">
        <v>114</v>
      </c>
      <c r="L37" s="120" t="n">
        <v>0.9</v>
      </c>
      <c r="M37" s="119" t="s">
        <v>32</v>
      </c>
      <c r="N37" s="120" t="n">
        <v>0.3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0.1</v>
      </c>
      <c r="I38" s="118" t="n">
        <v>112.1</v>
      </c>
      <c r="J38" s="118" t="n">
        <v>112.3</v>
      </c>
      <c r="K38" s="119" t="s">
        <v>114</v>
      </c>
      <c r="L38" s="120" t="n">
        <v>2</v>
      </c>
      <c r="M38" s="119" t="s">
        <v>114</v>
      </c>
      <c r="N38" s="120" t="n">
        <v>0.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3</v>
      </c>
      <c r="I39" s="118" t="n">
        <v>110</v>
      </c>
      <c r="J39" s="118" t="n">
        <v>109.1</v>
      </c>
      <c r="K39" s="119" t="s">
        <v>32</v>
      </c>
      <c r="L39" s="120" t="n">
        <v>0.2</v>
      </c>
      <c r="M39" s="119" t="s">
        <v>32</v>
      </c>
      <c r="N39" s="120" t="n">
        <v>0.8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4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1.6</v>
      </c>
      <c r="I14" s="118" t="n">
        <v>109.9</v>
      </c>
      <c r="J14" s="118" t="n">
        <v>110.1</v>
      </c>
      <c r="K14" s="119" t="s">
        <v>32</v>
      </c>
      <c r="L14" s="120" t="n">
        <v>1.3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4.7</v>
      </c>
      <c r="I15" s="93" t="n">
        <v>112.1</v>
      </c>
      <c r="J15" s="93" t="n">
        <v>112.4</v>
      </c>
      <c r="K15" s="94" t="s">
        <v>32</v>
      </c>
      <c r="L15" s="95" t="n">
        <v>2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8.6</v>
      </c>
      <c r="I16" s="93" t="n">
        <v>107.8</v>
      </c>
      <c r="J16" s="93" t="n">
        <v>107.8</v>
      </c>
      <c r="K16" s="94" t="s">
        <v>32</v>
      </c>
      <c r="L16" s="95" t="n">
        <v>0.7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1.9</v>
      </c>
      <c r="I17" s="118" t="n">
        <v>113.9</v>
      </c>
      <c r="J17" s="118" t="n">
        <v>114</v>
      </c>
      <c r="K17" s="119" t="s">
        <v>114</v>
      </c>
      <c r="L17" s="120" t="n">
        <v>1.9</v>
      </c>
      <c r="M17" s="119" t="s">
        <v>114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2.6</v>
      </c>
      <c r="I18" s="118" t="n">
        <v>116.2</v>
      </c>
      <c r="J18" s="118" t="n">
        <v>116.3</v>
      </c>
      <c r="K18" s="119" t="s">
        <v>114</v>
      </c>
      <c r="L18" s="120" t="n">
        <v>3.3</v>
      </c>
      <c r="M18" s="119" t="s">
        <v>114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5</v>
      </c>
      <c r="I19" s="118" t="n">
        <v>103</v>
      </c>
      <c r="J19" s="118" t="n">
        <v>103</v>
      </c>
      <c r="K19" s="119" t="s">
        <v>32</v>
      </c>
      <c r="L19" s="120" t="n">
        <v>1.9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1.9</v>
      </c>
      <c r="I20" s="118" t="n">
        <v>120.2</v>
      </c>
      <c r="J20" s="118" t="n">
        <v>118.2</v>
      </c>
      <c r="K20" s="119" t="s">
        <v>114</v>
      </c>
      <c r="L20" s="120" t="n">
        <v>5.6</v>
      </c>
      <c r="M20" s="119" t="s">
        <v>32</v>
      </c>
      <c r="N20" s="120" t="n">
        <v>1.7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3</v>
      </c>
      <c r="I21" s="93" t="n">
        <v>118.6</v>
      </c>
      <c r="J21" s="93" t="n">
        <v>118.7</v>
      </c>
      <c r="K21" s="94" t="s">
        <v>114</v>
      </c>
      <c r="L21" s="95" t="n">
        <v>8.6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4.3</v>
      </c>
      <c r="I22" s="93" t="n">
        <v>121.6</v>
      </c>
      <c r="J22" s="93" t="n">
        <v>117.7</v>
      </c>
      <c r="K22" s="94" t="s">
        <v>114</v>
      </c>
      <c r="L22" s="95" t="n">
        <v>3</v>
      </c>
      <c r="M22" s="94" t="s">
        <v>32</v>
      </c>
      <c r="N22" s="95" t="n">
        <v>3.2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2.6</v>
      </c>
      <c r="I23" s="118" t="n">
        <v>124.3</v>
      </c>
      <c r="J23" s="118" t="n">
        <v>123</v>
      </c>
      <c r="K23" s="119" t="s">
        <v>114</v>
      </c>
      <c r="L23" s="120" t="n">
        <v>9.2</v>
      </c>
      <c r="M23" s="119" t="s">
        <v>32</v>
      </c>
      <c r="N23" s="120" t="n">
        <v>1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9</v>
      </c>
      <c r="J25" s="118" t="n">
        <v>106.9</v>
      </c>
      <c r="K25" s="119" t="s">
        <v>32</v>
      </c>
      <c r="L25" s="120" t="n">
        <v>0.9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.7</v>
      </c>
      <c r="I26" s="118" t="n">
        <v>104.4</v>
      </c>
      <c r="J26" s="118" t="n">
        <v>104</v>
      </c>
      <c r="K26" s="119" t="s">
        <v>114</v>
      </c>
      <c r="L26" s="120" t="n">
        <v>0.3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7</v>
      </c>
      <c r="I27" s="93" t="n">
        <v>111.5</v>
      </c>
      <c r="J27" s="93" t="n">
        <v>111.7</v>
      </c>
      <c r="K27" s="94" t="s">
        <v>114</v>
      </c>
      <c r="L27" s="95" t="n">
        <v>2.8</v>
      </c>
      <c r="M27" s="94" t="s">
        <v>114</v>
      </c>
      <c r="N27" s="95" t="n">
        <v>0.2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9.5</v>
      </c>
      <c r="I28" s="93" t="n">
        <v>98.2</v>
      </c>
      <c r="J28" s="93" t="n">
        <v>97.4</v>
      </c>
      <c r="K28" s="94" t="s">
        <v>32</v>
      </c>
      <c r="L28" s="95" t="n">
        <v>2.1</v>
      </c>
      <c r="M28" s="94" t="s">
        <v>32</v>
      </c>
      <c r="N28" s="95" t="n">
        <v>0.8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8.8</v>
      </c>
      <c r="J29" s="118" t="n">
        <v>108.7</v>
      </c>
      <c r="K29" s="119"/>
      <c r="L29" s="120" t="s">
        <v>32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2.8</v>
      </c>
      <c r="J31" s="93" t="n">
        <v>112.6</v>
      </c>
      <c r="K31" s="94" t="s">
        <v>32</v>
      </c>
      <c r="L31" s="95" t="n">
        <v>0.7</v>
      </c>
      <c r="M31" s="94" t="s">
        <v>32</v>
      </c>
      <c r="N31" s="95" t="n">
        <v>0.2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2</v>
      </c>
      <c r="J32" s="93" t="n">
        <v>111.8</v>
      </c>
      <c r="K32" s="94" t="s">
        <v>32</v>
      </c>
      <c r="L32" s="95" t="n">
        <v>0.6</v>
      </c>
      <c r="M32" s="94" t="s">
        <v>32</v>
      </c>
      <c r="N32" s="95" t="n">
        <v>0.2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0.9</v>
      </c>
      <c r="I34" s="118" t="n">
        <v>112.3</v>
      </c>
      <c r="J34" s="118" t="n">
        <v>111.9</v>
      </c>
      <c r="K34" s="119" t="s">
        <v>114</v>
      </c>
      <c r="L34" s="120" t="n">
        <v>0.9</v>
      </c>
      <c r="M34" s="119" t="s">
        <v>32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2</v>
      </c>
      <c r="I35" s="93" t="n">
        <v>110.8</v>
      </c>
      <c r="J35" s="93" t="n">
        <v>110.4</v>
      </c>
      <c r="K35" s="94" t="s">
        <v>114</v>
      </c>
      <c r="L35" s="95" t="n">
        <v>0.2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1.6</v>
      </c>
      <c r="I36" s="93" t="n">
        <v>113.8</v>
      </c>
      <c r="J36" s="93" t="n">
        <v>113.4</v>
      </c>
      <c r="K36" s="94" t="s">
        <v>114</v>
      </c>
      <c r="L36" s="95" t="n">
        <v>1.6</v>
      </c>
      <c r="M36" s="94" t="s">
        <v>32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9</v>
      </c>
      <c r="I37" s="118" t="n">
        <v>116.7</v>
      </c>
      <c r="J37" s="118" t="n">
        <v>116.1</v>
      </c>
      <c r="K37" s="119" t="s">
        <v>114</v>
      </c>
      <c r="L37" s="120" t="n">
        <v>0.2</v>
      </c>
      <c r="M37" s="119" t="s">
        <v>32</v>
      </c>
      <c r="N37" s="120" t="n">
        <v>0.5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.9</v>
      </c>
      <c r="I38" s="93" t="n">
        <v>121</v>
      </c>
      <c r="J38" s="93" t="n">
        <v>119.5</v>
      </c>
      <c r="K38" s="94" t="s">
        <v>32</v>
      </c>
      <c r="L38" s="95" t="n">
        <v>2</v>
      </c>
      <c r="M38" s="94" t="s">
        <v>32</v>
      </c>
      <c r="N38" s="95" t="n">
        <v>1.2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4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8</v>
      </c>
      <c r="I40" s="118" t="n">
        <v>106</v>
      </c>
      <c r="J40" s="118" t="n">
        <v>106</v>
      </c>
      <c r="K40" s="119" t="s">
        <v>32</v>
      </c>
      <c r="L40" s="120" t="n">
        <v>1.7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8.9</v>
      </c>
      <c r="I41" s="118" t="n">
        <v>110.1</v>
      </c>
      <c r="J41" s="118" t="n">
        <v>109.8</v>
      </c>
      <c r="K41" s="119" t="s">
        <v>114</v>
      </c>
      <c r="L41" s="120" t="n">
        <v>0.8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08.4</v>
      </c>
      <c r="I42" s="118" t="n">
        <v>112.6</v>
      </c>
      <c r="J42" s="118" t="n">
        <v>112.3</v>
      </c>
      <c r="K42" s="119" t="s">
        <v>114</v>
      </c>
      <c r="L42" s="120" t="n">
        <v>3.6</v>
      </c>
      <c r="M42" s="119" t="s">
        <v>32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6.4</v>
      </c>
      <c r="I43" s="93" t="n">
        <v>110</v>
      </c>
      <c r="J43" s="93" t="n">
        <v>109.7</v>
      </c>
      <c r="K43" s="94" t="s">
        <v>114</v>
      </c>
      <c r="L43" s="95" t="n">
        <v>3.1</v>
      </c>
      <c r="M43" s="94" t="s">
        <v>32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2.7</v>
      </c>
      <c r="I44" s="93" t="n">
        <v>118</v>
      </c>
      <c r="J44" s="93" t="n">
        <v>118</v>
      </c>
      <c r="K44" s="94" t="s">
        <v>114</v>
      </c>
      <c r="L44" s="95" t="n">
        <v>4.7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2</v>
      </c>
      <c r="I16" s="118" t="n">
        <v>110.5</v>
      </c>
      <c r="J16" s="118" t="n">
        <v>110.6</v>
      </c>
      <c r="K16" s="119" t="s">
        <v>114</v>
      </c>
      <c r="L16" s="120" t="n">
        <v>1.3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7</v>
      </c>
      <c r="I17" s="93" t="n">
        <v>113.2</v>
      </c>
      <c r="J17" s="93" t="n">
        <v>113.4</v>
      </c>
      <c r="K17" s="94" t="s">
        <v>114</v>
      </c>
      <c r="L17" s="95" t="n">
        <v>1.5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2</v>
      </c>
      <c r="I18" s="93" t="n">
        <v>108.3</v>
      </c>
      <c r="J18" s="93" t="n">
        <v>108.3</v>
      </c>
      <c r="K18" s="94" t="s">
        <v>114</v>
      </c>
      <c r="L18" s="95" t="n">
        <v>1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</v>
      </c>
      <c r="I19" s="118" t="n">
        <v>120.9</v>
      </c>
      <c r="J19" s="118" t="n">
        <v>120.8</v>
      </c>
      <c r="K19" s="119" t="s">
        <v>114</v>
      </c>
      <c r="L19" s="120" t="n">
        <v>4.1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8</v>
      </c>
      <c r="J20" s="93" t="n">
        <v>129.6</v>
      </c>
      <c r="K20" s="94" t="s">
        <v>114</v>
      </c>
      <c r="L20" s="95" t="n">
        <v>6.9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1</v>
      </c>
      <c r="J21" s="93" t="n">
        <v>111</v>
      </c>
      <c r="K21" s="94" t="s">
        <v>114</v>
      </c>
      <c r="L21" s="95" t="n">
        <v>0.7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3</v>
      </c>
      <c r="I23" s="118" t="n">
        <v>114</v>
      </c>
      <c r="J23" s="118" t="n">
        <v>114.1</v>
      </c>
      <c r="K23" s="119" t="s">
        <v>114</v>
      </c>
      <c r="L23" s="120" t="n">
        <v>1.6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0.5</v>
      </c>
      <c r="I24" s="93" t="n">
        <v>110.9</v>
      </c>
      <c r="J24" s="93" t="n">
        <v>111.2</v>
      </c>
      <c r="K24" s="94" t="s">
        <v>114</v>
      </c>
      <c r="L24" s="95" t="n">
        <v>0.6</v>
      </c>
      <c r="M24" s="94" t="s">
        <v>114</v>
      </c>
      <c r="N24" s="95" t="n">
        <v>0.3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5</v>
      </c>
      <c r="I25" s="93" t="n">
        <v>116.1</v>
      </c>
      <c r="J25" s="93" t="n">
        <v>116.1</v>
      </c>
      <c r="K25" s="94" t="s">
        <v>114</v>
      </c>
      <c r="L25" s="95" t="n">
        <v>2.3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8.3</v>
      </c>
      <c r="I26" s="118" t="n">
        <v>110.4</v>
      </c>
      <c r="J26" s="118" t="n">
        <v>110.6</v>
      </c>
      <c r="K26" s="119" t="s">
        <v>114</v>
      </c>
      <c r="L26" s="120" t="n">
        <v>2.1</v>
      </c>
      <c r="M26" s="119" t="s">
        <v>114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5</v>
      </c>
      <c r="I27" s="118" t="n">
        <v>108.2</v>
      </c>
      <c r="J27" s="118" t="n">
        <v>108.3</v>
      </c>
      <c r="K27" s="119" t="s">
        <v>114</v>
      </c>
      <c r="L27" s="120" t="n">
        <v>0.7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</v>
      </c>
      <c r="J28" s="93" t="n">
        <v>111.3</v>
      </c>
      <c r="K28" s="94" t="s">
        <v>114</v>
      </c>
      <c r="L28" s="95" t="n">
        <v>0.7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2</v>
      </c>
      <c r="I29" s="93" t="n">
        <v>105.9</v>
      </c>
      <c r="J29" s="93" t="n">
        <v>106</v>
      </c>
      <c r="K29" s="94" t="s">
        <v>114</v>
      </c>
      <c r="L29" s="95" t="n">
        <v>0.8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98</v>
      </c>
      <c r="I30" s="118" t="n">
        <v>100.2</v>
      </c>
      <c r="J30" s="118" t="n">
        <v>100.4</v>
      </c>
      <c r="K30" s="119" t="s">
        <v>114</v>
      </c>
      <c r="L30" s="120" t="n">
        <v>2.4</v>
      </c>
      <c r="M30" s="119" t="s">
        <v>114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5</v>
      </c>
      <c r="I31" s="118" t="n">
        <v>109.9</v>
      </c>
      <c r="J31" s="118" t="n">
        <v>109.9</v>
      </c>
      <c r="K31" s="119" t="s">
        <v>32</v>
      </c>
      <c r="L31" s="120" t="n">
        <v>0.5</v>
      </c>
      <c r="M31" s="119" t="s">
        <v>114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</v>
      </c>
      <c r="K32" s="94" t="s">
        <v>32</v>
      </c>
      <c r="L32" s="95" t="n">
        <v>1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6</v>
      </c>
      <c r="I33" s="93" t="n">
        <v>109.6</v>
      </c>
      <c r="J33" s="93" t="n">
        <v>109.7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3.8</v>
      </c>
      <c r="J34" s="118" t="n">
        <v>113.7</v>
      </c>
      <c r="K34" s="119" t="s">
        <v>32</v>
      </c>
      <c r="L34" s="120" t="n">
        <v>1.4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5</v>
      </c>
      <c r="J35" s="118" t="n">
        <v>106.6</v>
      </c>
      <c r="K35" s="119" t="s">
        <v>114</v>
      </c>
      <c r="L35" s="120" t="n">
        <v>0.1</v>
      </c>
      <c r="M35" s="119" t="s">
        <v>114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2.7</v>
      </c>
      <c r="J37" s="118" t="n">
        <v>113.1</v>
      </c>
      <c r="K37" s="119" t="s">
        <v>114</v>
      </c>
      <c r="L37" s="120" t="n">
        <v>3.3</v>
      </c>
      <c r="M37" s="119" t="s">
        <v>114</v>
      </c>
      <c r="N37" s="120" t="n">
        <v>0.4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5.2</v>
      </c>
      <c r="J38" s="93" t="n">
        <v>126.2</v>
      </c>
      <c r="K38" s="94" t="s">
        <v>114</v>
      </c>
      <c r="L38" s="95" t="n">
        <v>6</v>
      </c>
      <c r="M38" s="94" t="s">
        <v>114</v>
      </c>
      <c r="N38" s="95" t="n">
        <v>0.8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</v>
      </c>
      <c r="K39" s="94" t="s">
        <v>114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4</v>
      </c>
      <c r="K40" s="119" t="s">
        <v>32</v>
      </c>
      <c r="L40" s="120" t="n">
        <v>0.4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3.7</v>
      </c>
      <c r="K41" s="94" t="s">
        <v>114</v>
      </c>
      <c r="L41" s="95" t="n">
        <v>0.7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6</v>
      </c>
      <c r="K43" s="119" t="s">
        <v>114</v>
      </c>
      <c r="L43" s="120" t="n">
        <v>0.9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8</v>
      </c>
      <c r="I44" s="93" t="n">
        <v>108</v>
      </c>
      <c r="J44" s="93" t="n">
        <v>107.9</v>
      </c>
      <c r="K44" s="94" t="s">
        <v>114</v>
      </c>
      <c r="L44" s="95" t="n">
        <v>1</v>
      </c>
      <c r="M44" s="94" t="s">
        <v>32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3</v>
      </c>
      <c r="I45" s="93" t="n">
        <v>107.2</v>
      </c>
      <c r="J45" s="93" t="n">
        <v>107</v>
      </c>
      <c r="K45" s="94" t="s">
        <v>114</v>
      </c>
      <c r="L45" s="95" t="n">
        <v>0.7</v>
      </c>
      <c r="M45" s="94" t="s">
        <v>32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4</v>
      </c>
      <c r="J46" s="118" t="n">
        <v>107.2</v>
      </c>
      <c r="K46" s="119" t="s">
        <v>114</v>
      </c>
      <c r="L46" s="120" t="n">
        <v>0.4</v>
      </c>
      <c r="M46" s="119" t="s">
        <v>32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8</v>
      </c>
      <c r="J47" s="93" t="n">
        <v>107.7</v>
      </c>
      <c r="K47" s="94" t="s">
        <v>114</v>
      </c>
      <c r="L47" s="95" t="n">
        <v>0.2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.7</v>
      </c>
      <c r="J48" s="93" t="n">
        <v>106.5</v>
      </c>
      <c r="K48" s="94" t="s">
        <v>114</v>
      </c>
      <c r="L48" s="95" t="n">
        <v>0.7</v>
      </c>
      <c r="M48" s="94" t="s">
        <v>32</v>
      </c>
      <c r="N48" s="95" t="n">
        <v>0.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4</v>
      </c>
      <c r="J13" s="118" t="n">
        <v>107.2</v>
      </c>
      <c r="K13" s="119" t="s">
        <v>114</v>
      </c>
      <c r="L13" s="120" t="n">
        <v>0.4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7</v>
      </c>
      <c r="I14" s="118" t="n">
        <v>107.8</v>
      </c>
      <c r="J14" s="118" t="n">
        <v>107.6</v>
      </c>
      <c r="K14" s="119" t="s">
        <v>114</v>
      </c>
      <c r="L14" s="120" t="n">
        <v>0.8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6</v>
      </c>
      <c r="K15" s="94" t="s">
        <v>114</v>
      </c>
      <c r="L15" s="95" t="n">
        <v>0.4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6</v>
      </c>
      <c r="I16" s="93" t="n">
        <v>106.7</v>
      </c>
      <c r="J16" s="93" t="n">
        <v>106.2</v>
      </c>
      <c r="K16" s="94" t="s">
        <v>114</v>
      </c>
      <c r="L16" s="95" t="n">
        <v>1.5</v>
      </c>
      <c r="M16" s="94" t="s">
        <v>32</v>
      </c>
      <c r="N16" s="95" t="n">
        <v>0.5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5.9</v>
      </c>
      <c r="I17" s="118" t="n">
        <v>106.7</v>
      </c>
      <c r="J17" s="118" t="n">
        <v>106.1</v>
      </c>
      <c r="K17" s="119" t="s">
        <v>114</v>
      </c>
      <c r="L17" s="120" t="n">
        <v>0.2</v>
      </c>
      <c r="M17" s="119" t="s">
        <v>32</v>
      </c>
      <c r="N17" s="120" t="n">
        <v>0.6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2</v>
      </c>
      <c r="I18" s="118" t="n">
        <v>108.3</v>
      </c>
      <c r="J18" s="118" t="n">
        <v>107.6</v>
      </c>
      <c r="K18" s="119" t="s">
        <v>114</v>
      </c>
      <c r="L18" s="120" t="n">
        <v>0.4</v>
      </c>
      <c r="M18" s="119" t="s">
        <v>32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3</v>
      </c>
      <c r="I20" s="118" t="n">
        <v>108.2</v>
      </c>
      <c r="J20" s="118" t="n">
        <v>108.1</v>
      </c>
      <c r="K20" s="119" t="s">
        <v>32</v>
      </c>
      <c r="L20" s="120" t="n">
        <v>0.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9</v>
      </c>
      <c r="J21" s="93" t="n">
        <v>108.7</v>
      </c>
      <c r="K21" s="94"/>
      <c r="L21" s="95" t="s">
        <v>32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7</v>
      </c>
      <c r="I22" s="93" t="n">
        <v>106.9</v>
      </c>
      <c r="J22" s="93" t="n">
        <v>107.1</v>
      </c>
      <c r="K22" s="94" t="s">
        <v>32</v>
      </c>
      <c r="L22" s="95" t="n">
        <v>0.6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4</v>
      </c>
      <c r="I23" s="118" t="n">
        <v>104.5</v>
      </c>
      <c r="J23" s="118" t="n">
        <v>104.4</v>
      </c>
      <c r="K23" s="119"/>
      <c r="L23" s="120" t="s">
        <v>3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7</v>
      </c>
      <c r="I24" s="93" t="n">
        <v>102.8</v>
      </c>
      <c r="J24" s="93" t="n">
        <v>102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7</v>
      </c>
      <c r="I25" s="93" t="n">
        <v>106.9</v>
      </c>
      <c r="J25" s="93" t="n">
        <v>106.7</v>
      </c>
      <c r="K25" s="94"/>
      <c r="L25" s="95" t="s">
        <v>32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.2</v>
      </c>
      <c r="I26" s="118" t="n">
        <v>109.4</v>
      </c>
      <c r="J26" s="118" t="n">
        <v>109.4</v>
      </c>
      <c r="K26" s="119" t="s">
        <v>114</v>
      </c>
      <c r="L26" s="120" t="n">
        <v>4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9</v>
      </c>
      <c r="I27" s="93" t="n">
        <v>109.1</v>
      </c>
      <c r="J27" s="93" t="n">
        <v>109.1</v>
      </c>
      <c r="K27" s="94" t="s">
        <v>114</v>
      </c>
      <c r="L27" s="95" t="n">
        <v>6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6</v>
      </c>
      <c r="I29" s="118" t="n">
        <v>108.7</v>
      </c>
      <c r="J29" s="118" t="n">
        <v>108.7</v>
      </c>
      <c r="K29" s="119" t="s">
        <v>114</v>
      </c>
      <c r="L29" s="120" t="n">
        <v>2.9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8.8</v>
      </c>
      <c r="I30" s="118" t="n">
        <v>109.7</v>
      </c>
      <c r="J30" s="118" t="n">
        <v>109.2</v>
      </c>
      <c r="K30" s="119" t="s">
        <v>114</v>
      </c>
      <c r="L30" s="120" t="n">
        <v>0.4</v>
      </c>
      <c r="M30" s="119" t="s">
        <v>32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3</v>
      </c>
      <c r="I31" s="93" t="n">
        <v>107.8</v>
      </c>
      <c r="J31" s="93" t="n">
        <v>107.5</v>
      </c>
      <c r="K31" s="94" t="s">
        <v>114</v>
      </c>
      <c r="L31" s="95" t="n">
        <v>1.1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3</v>
      </c>
      <c r="I32" s="93" t="n">
        <v>111.6</v>
      </c>
      <c r="J32" s="93" t="n">
        <v>110.8</v>
      </c>
      <c r="K32" s="94" t="s">
        <v>32</v>
      </c>
      <c r="L32" s="95" t="n">
        <v>0.4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2</v>
      </c>
      <c r="I33" s="118" t="n">
        <v>110.6</v>
      </c>
      <c r="J33" s="118" t="n">
        <v>110.1</v>
      </c>
      <c r="K33" s="119" t="s">
        <v>32</v>
      </c>
      <c r="L33" s="120" t="n">
        <v>0.1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7.7</v>
      </c>
      <c r="K34" s="94" t="s">
        <v>114</v>
      </c>
      <c r="L34" s="95" t="n">
        <v>1.3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2.8</v>
      </c>
      <c r="I35" s="93" t="n">
        <v>112.6</v>
      </c>
      <c r="J35" s="93" t="n">
        <v>111.7</v>
      </c>
      <c r="K35" s="94" t="s">
        <v>32</v>
      </c>
      <c r="L35" s="95" t="n">
        <v>1</v>
      </c>
      <c r="M35" s="94" t="s">
        <v>32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5.4</v>
      </c>
      <c r="J36" s="118" t="n">
        <v>104.9</v>
      </c>
      <c r="K36" s="119" t="s">
        <v>32</v>
      </c>
      <c r="L36" s="120" t="n">
        <v>2.8</v>
      </c>
      <c r="M36" s="119" t="s">
        <v>32</v>
      </c>
      <c r="N36" s="120" t="n">
        <v>0.5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3</v>
      </c>
      <c r="I37" s="118" t="n">
        <v>113.3</v>
      </c>
      <c r="J37" s="118" t="n">
        <v>112.7</v>
      </c>
      <c r="K37" s="119" t="s">
        <v>114</v>
      </c>
      <c r="L37" s="120" t="n">
        <v>1.3</v>
      </c>
      <c r="M37" s="119" t="s">
        <v>32</v>
      </c>
      <c r="N37" s="120" t="n">
        <v>0.5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1</v>
      </c>
      <c r="I38" s="118" t="n">
        <v>109.3</v>
      </c>
      <c r="J38" s="118" t="n">
        <v>108.7</v>
      </c>
      <c r="K38" s="119" t="s">
        <v>114</v>
      </c>
      <c r="L38" s="120" t="n">
        <v>0.6</v>
      </c>
      <c r="M38" s="119" t="s">
        <v>32</v>
      </c>
      <c r="N38" s="120" t="n">
        <v>0.5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6.3</v>
      </c>
      <c r="I39" s="93" t="n">
        <v>107.8</v>
      </c>
      <c r="J39" s="93" t="n">
        <v>107.5</v>
      </c>
      <c r="K39" s="94" t="s">
        <v>114</v>
      </c>
      <c r="L39" s="95" t="n">
        <v>1.1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10.2</v>
      </c>
      <c r="I40" s="93" t="n">
        <v>110.9</v>
      </c>
      <c r="J40" s="93" t="n">
        <v>110.1</v>
      </c>
      <c r="K40" s="94" t="s">
        <v>32</v>
      </c>
      <c r="L40" s="95" t="n">
        <v>0.1</v>
      </c>
      <c r="M40" s="94" t="s">
        <v>32</v>
      </c>
      <c r="N40" s="95" t="n">
        <v>0.7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4</v>
      </c>
      <c r="J41" s="118" t="n">
        <v>108.8</v>
      </c>
      <c r="K41" s="119" t="s">
        <v>114</v>
      </c>
      <c r="L41" s="120" t="n">
        <v>1.1</v>
      </c>
      <c r="M41" s="119" t="s">
        <v>114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7</v>
      </c>
      <c r="I42" s="93" t="n">
        <v>108.8</v>
      </c>
      <c r="J42" s="93" t="n">
        <v>109</v>
      </c>
      <c r="K42" s="94" t="s">
        <v>114</v>
      </c>
      <c r="L42" s="95" t="n">
        <v>1.2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</v>
      </c>
      <c r="J43" s="93" t="n">
        <v>108.6</v>
      </c>
      <c r="K43" s="94" t="s">
        <v>114</v>
      </c>
      <c r="L43" s="95" t="n">
        <v>1.1</v>
      </c>
      <c r="M43" s="94" t="s">
        <v>114</v>
      </c>
      <c r="N43" s="95" t="n">
        <v>0.6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1</v>
      </c>
      <c r="I13" s="118" t="n">
        <v>109.7</v>
      </c>
      <c r="J13" s="118" t="n">
        <v>111.1</v>
      </c>
      <c r="K13" s="119" t="s">
        <v>114</v>
      </c>
      <c r="L13" s="120" t="n">
        <v>2.8</v>
      </c>
      <c r="M13" s="119" t="s">
        <v>114</v>
      </c>
      <c r="N13" s="120" t="n">
        <v>1.3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7.7</v>
      </c>
      <c r="I14" s="93" t="n">
        <v>110</v>
      </c>
      <c r="J14" s="93" t="n">
        <v>110.5</v>
      </c>
      <c r="K14" s="94" t="s">
        <v>114</v>
      </c>
      <c r="L14" s="95" t="n">
        <v>2.6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6</v>
      </c>
      <c r="I15" s="93" t="n">
        <v>109.4</v>
      </c>
      <c r="J15" s="93" t="n">
        <v>111.8</v>
      </c>
      <c r="K15" s="94" t="s">
        <v>114</v>
      </c>
      <c r="L15" s="95" t="n">
        <v>2.9</v>
      </c>
      <c r="M15" s="94" t="s">
        <v>114</v>
      </c>
      <c r="N15" s="95" t="n">
        <v>2.2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3</v>
      </c>
      <c r="I16" s="118" t="n">
        <v>110.2</v>
      </c>
      <c r="J16" s="118" t="n">
        <v>111.9</v>
      </c>
      <c r="K16" s="119" t="s">
        <v>114</v>
      </c>
      <c r="L16" s="120" t="n">
        <v>3.3</v>
      </c>
      <c r="M16" s="119" t="s">
        <v>114</v>
      </c>
      <c r="N16" s="120" t="n">
        <v>1.5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5</v>
      </c>
      <c r="I17" s="118" t="n">
        <v>110.9</v>
      </c>
      <c r="J17" s="118" t="n">
        <v>112.9</v>
      </c>
      <c r="K17" s="119" t="s">
        <v>114</v>
      </c>
      <c r="L17" s="120" t="n">
        <v>4.1</v>
      </c>
      <c r="M17" s="119" t="s">
        <v>114</v>
      </c>
      <c r="N17" s="120" t="n">
        <v>1.8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1</v>
      </c>
      <c r="J18" s="118" t="n">
        <v>106.2</v>
      </c>
      <c r="K18" s="119" t="s">
        <v>32</v>
      </c>
      <c r="L18" s="120" t="n">
        <v>1</v>
      </c>
      <c r="M18" s="119" t="s">
        <v>114</v>
      </c>
      <c r="N18" s="120" t="n">
        <v>0.1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7.9</v>
      </c>
      <c r="J19" s="118" t="n">
        <v>107.9</v>
      </c>
      <c r="K19" s="119" t="s">
        <v>114</v>
      </c>
      <c r="L19" s="120" t="n">
        <v>0.6</v>
      </c>
      <c r="M19" s="119" t="s">
        <v>114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7</v>
      </c>
      <c r="I20" s="93" t="n">
        <v>108.3</v>
      </c>
      <c r="J20" s="93" t="n">
        <v>108.3</v>
      </c>
      <c r="K20" s="94" t="s">
        <v>114</v>
      </c>
      <c r="L20" s="95" t="n">
        <v>0.6</v>
      </c>
      <c r="M20" s="94"/>
      <c r="N20" s="95" t="s">
        <v>32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</v>
      </c>
      <c r="I21" s="93" t="n">
        <v>107.5</v>
      </c>
      <c r="J21" s="93" t="n">
        <v>107.5</v>
      </c>
      <c r="K21" s="94" t="s">
        <v>114</v>
      </c>
      <c r="L21" s="95" t="n">
        <v>0.5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6.9</v>
      </c>
      <c r="J22" s="118" t="n">
        <v>107</v>
      </c>
      <c r="K22" s="119" t="s">
        <v>114</v>
      </c>
      <c r="L22" s="120" t="n">
        <v>0.2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</v>
      </c>
      <c r="I23" s="93" t="n">
        <v>105.7</v>
      </c>
      <c r="J23" s="93" t="n">
        <v>105.7</v>
      </c>
      <c r="K23" s="94" t="s">
        <v>32</v>
      </c>
      <c r="L23" s="95" t="n">
        <v>0.3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3</v>
      </c>
      <c r="I24" s="93" t="n">
        <v>107.8</v>
      </c>
      <c r="J24" s="93" t="n">
        <v>108</v>
      </c>
      <c r="K24" s="94" t="s">
        <v>114</v>
      </c>
      <c r="L24" s="95" t="n">
        <v>0.7</v>
      </c>
      <c r="M24" s="94" t="s">
        <v>114</v>
      </c>
      <c r="N24" s="95" t="n">
        <v>0.2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4</v>
      </c>
      <c r="I25" s="118" t="n">
        <v>107.2</v>
      </c>
      <c r="J25" s="118" t="n">
        <v>107.4</v>
      </c>
      <c r="K25" s="119"/>
      <c r="L25" s="120" t="s">
        <v>32</v>
      </c>
      <c r="M25" s="119" t="s">
        <v>114</v>
      </c>
      <c r="N25" s="120" t="n">
        <v>0.2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5</v>
      </c>
      <c r="I26" s="118" t="n">
        <v>110.7</v>
      </c>
      <c r="J26" s="118" t="n">
        <v>111.2</v>
      </c>
      <c r="K26" s="119" t="s">
        <v>32</v>
      </c>
      <c r="L26" s="120" t="n">
        <v>0.3</v>
      </c>
      <c r="M26" s="119" t="s">
        <v>114</v>
      </c>
      <c r="N26" s="120" t="n">
        <v>0.5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</v>
      </c>
      <c r="I27" s="118" t="n">
        <v>105.9</v>
      </c>
      <c r="J27" s="118" t="n">
        <v>106</v>
      </c>
      <c r="K27" s="119"/>
      <c r="L27" s="120" t="s">
        <v>32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8.1</v>
      </c>
      <c r="I28" s="118" t="n">
        <v>110</v>
      </c>
      <c r="J28" s="118" t="n">
        <v>109.8</v>
      </c>
      <c r="K28" s="119" t="s">
        <v>114</v>
      </c>
      <c r="L28" s="120" t="n">
        <v>1.6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2.6</v>
      </c>
      <c r="I29" s="93" t="n">
        <v>115.4</v>
      </c>
      <c r="J29" s="93" t="n">
        <v>115.4</v>
      </c>
      <c r="K29" s="94" t="s">
        <v>114</v>
      </c>
      <c r="L29" s="95" t="n">
        <v>2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2.8</v>
      </c>
      <c r="I30" s="93" t="n">
        <v>103.6</v>
      </c>
      <c r="J30" s="93" t="n">
        <v>103.3</v>
      </c>
      <c r="K30" s="94" t="s">
        <v>114</v>
      </c>
      <c r="L30" s="95" t="n">
        <v>0.5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2</v>
      </c>
      <c r="J31" s="118" t="n">
        <v>101</v>
      </c>
      <c r="K31" s="119" t="s">
        <v>32</v>
      </c>
      <c r="L31" s="120" t="n">
        <v>0.1</v>
      </c>
      <c r="M31" s="119" t="s">
        <v>32</v>
      </c>
      <c r="N31" s="120" t="n">
        <v>0.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9</v>
      </c>
      <c r="J32" s="118" t="n">
        <v>109.6</v>
      </c>
      <c r="K32" s="119" t="s">
        <v>114</v>
      </c>
      <c r="L32" s="120" t="n">
        <v>0.1</v>
      </c>
      <c r="M32" s="119" t="s">
        <v>32</v>
      </c>
      <c r="N32" s="120" t="n">
        <v>0.3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7</v>
      </c>
      <c r="J33" s="93" t="n">
        <v>110.9</v>
      </c>
      <c r="K33" s="94" t="s">
        <v>114</v>
      </c>
      <c r="L33" s="95" t="n">
        <v>0.8</v>
      </c>
      <c r="M33" s="94" t="s">
        <v>114</v>
      </c>
      <c r="N33" s="95" t="n">
        <v>0.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8.8</v>
      </c>
      <c r="J34" s="93" t="n">
        <v>108</v>
      </c>
      <c r="K34" s="94" t="s">
        <v>32</v>
      </c>
      <c r="L34" s="95" t="n">
        <v>0.7</v>
      </c>
      <c r="M34" s="94" t="s">
        <v>32</v>
      </c>
      <c r="N34" s="95" t="n">
        <v>0.7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6</v>
      </c>
      <c r="I35" s="118" t="n">
        <v>105.2</v>
      </c>
      <c r="J35" s="118" t="n">
        <v>105.1</v>
      </c>
      <c r="K35" s="119" t="s">
        <v>114</v>
      </c>
      <c r="L35" s="120" t="n">
        <v>0.5</v>
      </c>
      <c r="M35" s="119" t="s">
        <v>32</v>
      </c>
      <c r="N35" s="120" t="n">
        <v>0.1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.4</v>
      </c>
      <c r="I36" s="93" t="n">
        <v>104.7</v>
      </c>
      <c r="J36" s="93" t="n">
        <v>104.9</v>
      </c>
      <c r="K36" s="94" t="s">
        <v>114</v>
      </c>
      <c r="L36" s="95" t="n">
        <v>0.5</v>
      </c>
      <c r="M36" s="94" t="s">
        <v>114</v>
      </c>
      <c r="N36" s="95" t="n">
        <v>0.2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.5</v>
      </c>
      <c r="J37" s="93" t="n">
        <v>105.3</v>
      </c>
      <c r="K37" s="94" t="s">
        <v>114</v>
      </c>
      <c r="L37" s="95" t="n">
        <v>0.5</v>
      </c>
      <c r="M37" s="94" t="s">
        <v>32</v>
      </c>
      <c r="N37" s="95" t="n">
        <v>0.2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9</v>
      </c>
      <c r="I38" s="118" t="n">
        <v>104.3</v>
      </c>
      <c r="J38" s="118" t="n">
        <v>104.3</v>
      </c>
      <c r="K38" s="119" t="s">
        <v>114</v>
      </c>
      <c r="L38" s="120" t="n">
        <v>0.4</v>
      </c>
      <c r="M38" s="119" t="s">
        <v>32</v>
      </c>
      <c r="N38" s="120" t="s">
        <v>32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2.5</v>
      </c>
      <c r="I39" s="93" t="n">
        <v>102.8</v>
      </c>
      <c r="J39" s="93" t="n">
        <v>103</v>
      </c>
      <c r="K39" s="94" t="s">
        <v>114</v>
      </c>
      <c r="L39" s="95" t="n">
        <v>0.5</v>
      </c>
      <c r="M39" s="94" t="s">
        <v>114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5.5</v>
      </c>
      <c r="J40" s="93" t="n">
        <v>105.2</v>
      </c>
      <c r="K40" s="94" t="s">
        <v>114</v>
      </c>
      <c r="L40" s="95" t="n">
        <v>0.2</v>
      </c>
      <c r="M40" s="94" t="s">
        <v>32</v>
      </c>
      <c r="N40" s="95" t="n">
        <v>0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</v>
      </c>
      <c r="I13" s="118" t="n">
        <v>101.1</v>
      </c>
      <c r="J13" s="118" t="n">
        <v>101.5</v>
      </c>
      <c r="K13" s="119" t="s">
        <v>114</v>
      </c>
      <c r="L13" s="120" t="n">
        <v>8</v>
      </c>
      <c r="M13" s="119" t="s">
        <v>114</v>
      </c>
      <c r="N13" s="120" t="n">
        <v>0.4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5</v>
      </c>
      <c r="I14" s="118" t="n">
        <v>104.5</v>
      </c>
      <c r="J14" s="118" t="n">
        <v>104.4</v>
      </c>
      <c r="K14" s="119" t="s">
        <v>32</v>
      </c>
      <c r="L14" s="120" t="n">
        <v>0.1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3.6</v>
      </c>
      <c r="I15" s="93" t="n">
        <v>103.2</v>
      </c>
      <c r="J15" s="93" t="n">
        <v>103.4</v>
      </c>
      <c r="K15" s="94" t="s">
        <v>32</v>
      </c>
      <c r="L15" s="95" t="n">
        <v>0.2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2</v>
      </c>
      <c r="I16" s="93" t="n">
        <v>105.5</v>
      </c>
      <c r="J16" s="93" t="n">
        <v>105.2</v>
      </c>
      <c r="K16" s="94"/>
      <c r="L16" s="95" t="s">
        <v>32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.1</v>
      </c>
      <c r="I17" s="118" t="n">
        <v>104.7</v>
      </c>
      <c r="J17" s="118" t="n">
        <v>104.6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3.5</v>
      </c>
      <c r="I18" s="118" t="n">
        <v>105.3</v>
      </c>
      <c r="J18" s="118" t="n">
        <v>105.7</v>
      </c>
      <c r="K18" s="119" t="s">
        <v>114</v>
      </c>
      <c r="L18" s="120" t="n">
        <v>2.1</v>
      </c>
      <c r="M18" s="119" t="s">
        <v>114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1</v>
      </c>
      <c r="I19" s="118" t="n">
        <v>99.5</v>
      </c>
      <c r="J19" s="118" t="n">
        <v>99.7</v>
      </c>
      <c r="K19" s="119" t="s">
        <v>32</v>
      </c>
      <c r="L19" s="120" t="n">
        <v>1.3</v>
      </c>
      <c r="M19" s="119" t="s">
        <v>114</v>
      </c>
      <c r="N19" s="120" t="n">
        <v>0.2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9</v>
      </c>
      <c r="I20" s="118" t="n">
        <v>100</v>
      </c>
      <c r="J20" s="118" t="n">
        <v>100.1</v>
      </c>
      <c r="K20" s="119" t="s">
        <v>32</v>
      </c>
      <c r="L20" s="120" t="n">
        <v>1.8</v>
      </c>
      <c r="M20" s="119" t="s">
        <v>114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101</v>
      </c>
      <c r="I21" s="93" t="n">
        <v>108.2</v>
      </c>
      <c r="J21" s="93" t="n">
        <v>109.3</v>
      </c>
      <c r="K21" s="94" t="s">
        <v>114</v>
      </c>
      <c r="L21" s="95" t="n">
        <v>8.2</v>
      </c>
      <c r="M21" s="94" t="s">
        <v>114</v>
      </c>
      <c r="N21" s="95" t="n">
        <v>1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3</v>
      </c>
      <c r="I22" s="93" t="n">
        <v>114.1</v>
      </c>
      <c r="J22" s="93" t="n">
        <v>114.1</v>
      </c>
      <c r="K22" s="94" t="s">
        <v>114</v>
      </c>
      <c r="L22" s="95" t="n">
        <v>2.5</v>
      </c>
      <c r="M22" s="94" t="s">
        <v>114</v>
      </c>
      <c r="N22" s="95" t="s">
        <v>32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3</v>
      </c>
      <c r="I23" s="118" t="n">
        <v>104</v>
      </c>
      <c r="J23" s="118" t="n">
        <v>103.6</v>
      </c>
      <c r="K23" s="119" t="s">
        <v>32</v>
      </c>
      <c r="L23" s="120" t="n">
        <v>1.6</v>
      </c>
      <c r="M23" s="119" t="s">
        <v>32</v>
      </c>
      <c r="N23" s="120" t="n">
        <v>0.4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2</v>
      </c>
      <c r="I24" s="118" t="n">
        <v>97.3</v>
      </c>
      <c r="J24" s="118" t="n">
        <v>96.7</v>
      </c>
      <c r="K24" s="119" t="s">
        <v>32</v>
      </c>
      <c r="L24" s="120" t="n">
        <v>2.5</v>
      </c>
      <c r="M24" s="119" t="s">
        <v>32</v>
      </c>
      <c r="N24" s="120" t="n">
        <v>0.6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1.2</v>
      </c>
      <c r="I25" s="118" t="n">
        <v>99.5</v>
      </c>
      <c r="J25" s="118" t="n">
        <v>98.8</v>
      </c>
      <c r="K25" s="119" t="s">
        <v>32</v>
      </c>
      <c r="L25" s="120" t="n">
        <v>2.4</v>
      </c>
      <c r="M25" s="119" t="s">
        <v>32</v>
      </c>
      <c r="N25" s="120" t="n">
        <v>0.7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.1</v>
      </c>
      <c r="I26" s="118" t="n">
        <v>94</v>
      </c>
      <c r="J26" s="118" t="n">
        <v>93.3</v>
      </c>
      <c r="K26" s="119" t="s">
        <v>32</v>
      </c>
      <c r="L26" s="120" t="n">
        <v>2.9</v>
      </c>
      <c r="M26" s="119" t="s">
        <v>32</v>
      </c>
      <c r="N26" s="120" t="n">
        <v>0.7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1</v>
      </c>
      <c r="J27" s="118" t="n">
        <v>110.9</v>
      </c>
      <c r="K27" s="119" t="s">
        <v>32</v>
      </c>
      <c r="L27" s="120" t="n">
        <v>1.3</v>
      </c>
      <c r="M27" s="119" t="s">
        <v>32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8</v>
      </c>
      <c r="I28" s="118" t="n">
        <v>106.6</v>
      </c>
      <c r="J28" s="118" t="n">
        <v>106.6</v>
      </c>
      <c r="K28" s="119" t="s">
        <v>114</v>
      </c>
      <c r="L28" s="120" t="n">
        <v>0.8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4</v>
      </c>
      <c r="J29" s="93" t="n">
        <v>107.4</v>
      </c>
      <c r="K29" s="94" t="s">
        <v>114</v>
      </c>
      <c r="L29" s="95" t="n">
        <v>0.4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4</v>
      </c>
      <c r="I30" s="93" t="n">
        <v>105.6</v>
      </c>
      <c r="J30" s="93" t="n">
        <v>105.5</v>
      </c>
      <c r="K30" s="94" t="s">
        <v>114</v>
      </c>
      <c r="L30" s="95" t="n">
        <v>1.1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2</v>
      </c>
      <c r="I31" s="118" t="n">
        <v>107</v>
      </c>
      <c r="J31" s="118" t="n">
        <v>106.9</v>
      </c>
      <c r="K31" s="119" t="s">
        <v>114</v>
      </c>
      <c r="L31" s="120" t="n">
        <v>0.7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3</v>
      </c>
      <c r="I32" s="93" t="n">
        <v>108.3</v>
      </c>
      <c r="J32" s="93" t="n">
        <v>108.3</v>
      </c>
      <c r="K32" s="94"/>
      <c r="L32" s="95" t="s">
        <v>32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</v>
      </c>
      <c r="I33" s="93" t="n">
        <v>105.2</v>
      </c>
      <c r="J33" s="93" t="n">
        <v>104.8</v>
      </c>
      <c r="K33" s="94" t="s">
        <v>114</v>
      </c>
      <c r="L33" s="95" t="n">
        <v>1.7</v>
      </c>
      <c r="M33" s="94" t="s">
        <v>32</v>
      </c>
      <c r="N33" s="95" t="n">
        <v>0.4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9</v>
      </c>
      <c r="I34" s="118" t="n">
        <v>111.5</v>
      </c>
      <c r="J34" s="118" t="n">
        <v>111.5</v>
      </c>
      <c r="K34" s="119" t="s">
        <v>32</v>
      </c>
      <c r="L34" s="120" t="n">
        <v>1.2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99.2</v>
      </c>
      <c r="K13" s="119" t="s">
        <v>114</v>
      </c>
      <c r="L13" s="120" t="n">
        <v>0.2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7</v>
      </c>
      <c r="I14" s="118" t="n">
        <v>104.4</v>
      </c>
      <c r="J14" s="118" t="n">
        <v>104.4</v>
      </c>
      <c r="K14" s="119" t="s">
        <v>114</v>
      </c>
      <c r="L14" s="120" t="n">
        <v>0.7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6</v>
      </c>
      <c r="I15" s="93" t="n">
        <v>104.5</v>
      </c>
      <c r="J15" s="93" t="n">
        <v>104.5</v>
      </c>
      <c r="K15" s="94" t="s">
        <v>114</v>
      </c>
      <c r="L15" s="95" t="n">
        <v>0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8</v>
      </c>
      <c r="I16" s="93" t="n">
        <v>104.4</v>
      </c>
      <c r="J16" s="93" t="n">
        <v>104.4</v>
      </c>
      <c r="K16" s="94" t="s">
        <v>114</v>
      </c>
      <c r="L16" s="95" t="n">
        <v>0.6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9</v>
      </c>
      <c r="I17" s="118" t="n">
        <v>102.1</v>
      </c>
      <c r="J17" s="118" t="n">
        <v>102.1</v>
      </c>
      <c r="K17" s="119" t="s">
        <v>114</v>
      </c>
      <c r="L17" s="120" t="n">
        <v>0.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8</v>
      </c>
      <c r="I18" s="118" t="n">
        <v>106</v>
      </c>
      <c r="J18" s="118" t="n">
        <v>106</v>
      </c>
      <c r="K18" s="119" t="s">
        <v>114</v>
      </c>
      <c r="L18" s="120" t="n">
        <v>1.1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8</v>
      </c>
      <c r="J19" s="118" t="n">
        <v>103.9</v>
      </c>
      <c r="K19" s="119" t="s">
        <v>114</v>
      </c>
      <c r="L19" s="120" t="n">
        <v>0.3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3</v>
      </c>
      <c r="I20" s="118" t="n">
        <v>113.4</v>
      </c>
      <c r="J20" s="118" t="n">
        <v>113.4</v>
      </c>
      <c r="K20" s="119" t="s">
        <v>114</v>
      </c>
      <c r="L20" s="120" t="n">
        <v>1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4</v>
      </c>
      <c r="I21" s="93" t="n">
        <v>116.1</v>
      </c>
      <c r="J21" s="93" t="n">
        <v>116.1</v>
      </c>
      <c r="K21" s="94" t="s">
        <v>114</v>
      </c>
      <c r="L21" s="95" t="n">
        <v>0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3.4</v>
      </c>
      <c r="I23" s="118" t="n">
        <v>96.9</v>
      </c>
      <c r="J23" s="118" t="n">
        <v>92.3</v>
      </c>
      <c r="K23" s="119" t="s">
        <v>114</v>
      </c>
      <c r="L23" s="120" t="n">
        <v>10.7</v>
      </c>
      <c r="M23" s="119" t="s">
        <v>32</v>
      </c>
      <c r="N23" s="120" t="n">
        <v>4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3.6</v>
      </c>
      <c r="I24" s="93" t="n">
        <v>99.4</v>
      </c>
      <c r="J24" s="93" t="n">
        <v>94.9</v>
      </c>
      <c r="K24" s="94" t="s">
        <v>114</v>
      </c>
      <c r="L24" s="95" t="n">
        <v>13.5</v>
      </c>
      <c r="M24" s="94" t="s">
        <v>32</v>
      </c>
      <c r="N24" s="95" t="n">
        <v>4.5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3.3</v>
      </c>
      <c r="I25" s="93" t="n">
        <v>94</v>
      </c>
      <c r="J25" s="93" t="n">
        <v>89.2</v>
      </c>
      <c r="K25" s="94" t="s">
        <v>114</v>
      </c>
      <c r="L25" s="95" t="n">
        <v>7.1</v>
      </c>
      <c r="M25" s="94" t="s">
        <v>32</v>
      </c>
      <c r="N25" s="95" t="n">
        <v>5.1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3.3</v>
      </c>
      <c r="I26" s="118" t="n">
        <v>96.6</v>
      </c>
      <c r="J26" s="118" t="n">
        <v>92</v>
      </c>
      <c r="K26" s="119" t="s">
        <v>114</v>
      </c>
      <c r="L26" s="120" t="n">
        <v>10.4</v>
      </c>
      <c r="M26" s="119" t="s">
        <v>32</v>
      </c>
      <c r="N26" s="120" t="n">
        <v>4.8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3.4</v>
      </c>
      <c r="I27" s="93" t="n">
        <v>99</v>
      </c>
      <c r="J27" s="93" t="n">
        <v>94.4</v>
      </c>
      <c r="K27" s="94" t="s">
        <v>114</v>
      </c>
      <c r="L27" s="95" t="n">
        <v>13.2</v>
      </c>
      <c r="M27" s="94" t="s">
        <v>32</v>
      </c>
      <c r="N27" s="95" t="n">
        <v>4.6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3.1</v>
      </c>
      <c r="I28" s="93" t="n">
        <v>93.8</v>
      </c>
      <c r="J28" s="93" t="n">
        <v>89.1</v>
      </c>
      <c r="K28" s="94" t="s">
        <v>114</v>
      </c>
      <c r="L28" s="95" t="n">
        <v>7.2</v>
      </c>
      <c r="M28" s="94" t="s">
        <v>32</v>
      </c>
      <c r="N28" s="95" t="n">
        <v>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3.4</v>
      </c>
      <c r="I29" s="118" t="n">
        <v>95.2</v>
      </c>
      <c r="J29" s="118" t="n">
        <v>90.2</v>
      </c>
      <c r="K29" s="119" t="s">
        <v>114</v>
      </c>
      <c r="L29" s="120" t="n">
        <v>8.2</v>
      </c>
      <c r="M29" s="119" t="s">
        <v>32</v>
      </c>
      <c r="N29" s="120" t="n">
        <v>5.3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6.1</v>
      </c>
      <c r="I30" s="118" t="n">
        <v>98.8</v>
      </c>
      <c r="J30" s="118" t="n">
        <v>93.3</v>
      </c>
      <c r="K30" s="119" t="s">
        <v>114</v>
      </c>
      <c r="L30" s="120" t="n">
        <v>8.4</v>
      </c>
      <c r="M30" s="119" t="s">
        <v>32</v>
      </c>
      <c r="N30" s="120" t="n">
        <v>5.6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82.2</v>
      </c>
      <c r="I31" s="118" t="n">
        <v>93.7</v>
      </c>
      <c r="J31" s="118" t="n">
        <v>87.5</v>
      </c>
      <c r="K31" s="119" t="s">
        <v>114</v>
      </c>
      <c r="L31" s="120" t="n">
        <v>6.4</v>
      </c>
      <c r="M31" s="119" t="s">
        <v>32</v>
      </c>
      <c r="N31" s="120" t="n">
        <v>6.6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3.6</v>
      </c>
      <c r="I32" s="118" t="n">
        <v>86</v>
      </c>
      <c r="J32" s="118" t="n">
        <v>80</v>
      </c>
      <c r="K32" s="119" t="s">
        <v>114</v>
      </c>
      <c r="L32" s="120" t="n">
        <v>8.7</v>
      </c>
      <c r="M32" s="119" t="s">
        <v>32</v>
      </c>
      <c r="N32" s="120" t="n">
        <v>7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7.9</v>
      </c>
      <c r="I33" s="118" t="n">
        <v>112.7</v>
      </c>
      <c r="J33" s="118" t="n">
        <v>113.2</v>
      </c>
      <c r="K33" s="119" t="s">
        <v>114</v>
      </c>
      <c r="L33" s="120" t="n">
        <v>4.9</v>
      </c>
      <c r="M33" s="119" t="s">
        <v>114</v>
      </c>
      <c r="N33" s="120" t="n">
        <v>0.4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68</v>
      </c>
      <c r="I34" s="118" t="n">
        <v>99.8</v>
      </c>
      <c r="J34" s="118" t="n">
        <v>95.1</v>
      </c>
      <c r="K34" s="119" t="s">
        <v>114</v>
      </c>
      <c r="L34" s="120" t="n">
        <v>39.9</v>
      </c>
      <c r="M34" s="119" t="s">
        <v>32</v>
      </c>
      <c r="N34" s="120" t="n">
        <v>4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8.2</v>
      </c>
      <c r="J13" s="118" t="n">
        <v>108.1</v>
      </c>
      <c r="K13" s="119" t="s">
        <v>114</v>
      </c>
      <c r="L13" s="120" t="n">
        <v>3.2</v>
      </c>
      <c r="M13" s="119" t="s">
        <v>32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6</v>
      </c>
      <c r="I14" s="118" t="n">
        <v>109</v>
      </c>
      <c r="J14" s="118" t="n">
        <v>109</v>
      </c>
      <c r="K14" s="119" t="s">
        <v>114</v>
      </c>
      <c r="L14" s="120" t="n">
        <v>4.2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4</v>
      </c>
      <c r="I15" s="93" t="n">
        <v>108.5</v>
      </c>
      <c r="J15" s="93" t="n">
        <v>108.2</v>
      </c>
      <c r="K15" s="94" t="s">
        <v>114</v>
      </c>
      <c r="L15" s="95" t="n">
        <v>5.7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2</v>
      </c>
      <c r="I16" s="93" t="n">
        <v>109.4</v>
      </c>
      <c r="J16" s="93" t="n">
        <v>109.5</v>
      </c>
      <c r="K16" s="94" t="s">
        <v>114</v>
      </c>
      <c r="L16" s="95" t="n">
        <v>3.1</v>
      </c>
      <c r="M16" s="94" t="s">
        <v>114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</v>
      </c>
      <c r="I17" s="118" t="n">
        <v>110.2</v>
      </c>
      <c r="J17" s="118" t="n">
        <v>110.2</v>
      </c>
      <c r="K17" s="119" t="s">
        <v>114</v>
      </c>
      <c r="L17" s="120" t="n">
        <v>6</v>
      </c>
      <c r="M17" s="119" t="s">
        <v>114</v>
      </c>
      <c r="N17" s="120" t="s">
        <v>32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99.8</v>
      </c>
      <c r="I18" s="93" t="n">
        <v>108.5</v>
      </c>
      <c r="J18" s="93" t="n">
        <v>108.2</v>
      </c>
      <c r="K18" s="94" t="s">
        <v>114</v>
      </c>
      <c r="L18" s="95" t="n">
        <v>8.4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11.6</v>
      </c>
      <c r="J19" s="93" t="n">
        <v>111.8</v>
      </c>
      <c r="K19" s="94" t="s">
        <v>114</v>
      </c>
      <c r="L19" s="95" t="n">
        <v>4.1</v>
      </c>
      <c r="M19" s="94" t="s">
        <v>114</v>
      </c>
      <c r="N19" s="95" t="n">
        <v>0.2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6.2</v>
      </c>
      <c r="I20" s="118" t="n">
        <v>122.7</v>
      </c>
      <c r="J20" s="118" t="n">
        <v>122.6</v>
      </c>
      <c r="K20" s="119" t="s">
        <v>114</v>
      </c>
      <c r="L20" s="120" t="n">
        <v>5.5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8.9</v>
      </c>
      <c r="I21" s="93" t="n">
        <v>112.9</v>
      </c>
      <c r="J21" s="93" t="n">
        <v>113</v>
      </c>
      <c r="K21" s="94" t="s">
        <v>114</v>
      </c>
      <c r="L21" s="95" t="n">
        <v>3.8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0</v>
      </c>
      <c r="I22" s="93" t="n">
        <v>127.8</v>
      </c>
      <c r="J22" s="93" t="n">
        <v>127.6</v>
      </c>
      <c r="K22" s="94" t="s">
        <v>114</v>
      </c>
      <c r="L22" s="95" t="n">
        <v>6.3</v>
      </c>
      <c r="M22" s="94" t="s">
        <v>32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6</v>
      </c>
      <c r="I23" s="93" t="n">
        <v>119</v>
      </c>
      <c r="J23" s="93" t="n">
        <v>118.5</v>
      </c>
      <c r="K23" s="94" t="s">
        <v>114</v>
      </c>
      <c r="L23" s="95" t="n">
        <v>10.1</v>
      </c>
      <c r="M23" s="94" t="s">
        <v>32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7.9</v>
      </c>
      <c r="I24" s="118" t="n">
        <v>123.5</v>
      </c>
      <c r="J24" s="118" t="n">
        <v>123.4</v>
      </c>
      <c r="K24" s="119" t="s">
        <v>114</v>
      </c>
      <c r="L24" s="120" t="n">
        <v>4.7</v>
      </c>
      <c r="M24" s="119" t="s">
        <v>32</v>
      </c>
      <c r="N24" s="120" t="n">
        <v>0.1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3</v>
      </c>
      <c r="I25" s="118" t="n">
        <v>127.5</v>
      </c>
      <c r="J25" s="118" t="n">
        <v>127.2</v>
      </c>
      <c r="K25" s="119" t="s">
        <v>114</v>
      </c>
      <c r="L25" s="120" t="n">
        <v>2.3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2</v>
      </c>
      <c r="I26" s="93" t="n">
        <v>112.7</v>
      </c>
      <c r="J26" s="93" t="n">
        <v>112.7</v>
      </c>
      <c r="K26" s="94" t="s">
        <v>114</v>
      </c>
      <c r="L26" s="95" t="n">
        <v>3.2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1.6</v>
      </c>
      <c r="I27" s="118" t="n">
        <v>119.7</v>
      </c>
      <c r="J27" s="118" t="n">
        <v>120.1</v>
      </c>
      <c r="K27" s="119" t="s">
        <v>114</v>
      </c>
      <c r="L27" s="120" t="n">
        <v>7.6</v>
      </c>
      <c r="M27" s="119" t="s">
        <v>114</v>
      </c>
      <c r="N27" s="120" t="n">
        <v>0.3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3</v>
      </c>
      <c r="I28" s="118" t="n">
        <v>108</v>
      </c>
      <c r="J28" s="118" t="n">
        <v>107.4</v>
      </c>
      <c r="K28" s="119" t="s">
        <v>114</v>
      </c>
      <c r="L28" s="120" t="n">
        <v>1</v>
      </c>
      <c r="M28" s="119" t="s">
        <v>32</v>
      </c>
      <c r="N28" s="120" t="n">
        <v>0.6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6.6</v>
      </c>
      <c r="I29" s="93" t="n">
        <v>109.2</v>
      </c>
      <c r="J29" s="93" t="n">
        <v>109</v>
      </c>
      <c r="K29" s="94" t="s">
        <v>114</v>
      </c>
      <c r="L29" s="95" t="n">
        <v>2.3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2</v>
      </c>
      <c r="I30" s="93" t="n">
        <v>107.4</v>
      </c>
      <c r="J30" s="93" t="n">
        <v>106.6</v>
      </c>
      <c r="K30" s="94" t="s">
        <v>114</v>
      </c>
      <c r="L30" s="95" t="n">
        <v>0.4</v>
      </c>
      <c r="M30" s="94" t="s">
        <v>32</v>
      </c>
      <c r="N30" s="95" t="n">
        <v>0.7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99.5</v>
      </c>
      <c r="I31" s="93" t="n">
        <v>103.4</v>
      </c>
      <c r="J31" s="93" t="n">
        <v>103.1</v>
      </c>
      <c r="K31" s="94" t="s">
        <v>114</v>
      </c>
      <c r="L31" s="95" t="n">
        <v>3.6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4.8</v>
      </c>
      <c r="I32" s="93" t="n">
        <v>89</v>
      </c>
      <c r="J32" s="93" t="n">
        <v>88.3</v>
      </c>
      <c r="K32" s="94" t="s">
        <v>114</v>
      </c>
      <c r="L32" s="95" t="n">
        <v>4.1</v>
      </c>
      <c r="M32" s="94" t="s">
        <v>32</v>
      </c>
      <c r="N32" s="95" t="n">
        <v>0.8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09.9</v>
      </c>
      <c r="I33" s="93" t="n">
        <v>112.1</v>
      </c>
      <c r="J33" s="93" t="n">
        <v>110.7</v>
      </c>
      <c r="K33" s="94" t="s">
        <v>114</v>
      </c>
      <c r="L33" s="95" t="n">
        <v>0.7</v>
      </c>
      <c r="M33" s="94" t="s">
        <v>32</v>
      </c>
      <c r="N33" s="95" t="n">
        <v>1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3.3</v>
      </c>
      <c r="I13" s="93" t="n">
        <v>118.6</v>
      </c>
      <c r="J13" s="93" t="n">
        <v>120.1</v>
      </c>
      <c r="K13" s="94" t="s">
        <v>114</v>
      </c>
      <c r="L13" s="95" t="n">
        <v>6</v>
      </c>
      <c r="M13" s="94" t="s">
        <v>114</v>
      </c>
      <c r="N13" s="95" t="n">
        <v>1.3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7</v>
      </c>
      <c r="K14" s="94" t="s">
        <v>114</v>
      </c>
      <c r="L14" s="95" t="n">
        <v>0.6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0.9</v>
      </c>
      <c r="I15" s="93" t="n">
        <v>109.2</v>
      </c>
      <c r="J15" s="93" t="n">
        <v>105.2</v>
      </c>
      <c r="K15" s="94" t="s">
        <v>114</v>
      </c>
      <c r="L15" s="95" t="n">
        <v>4.3</v>
      </c>
      <c r="M15" s="94" t="s">
        <v>32</v>
      </c>
      <c r="N15" s="95" t="n">
        <v>3.7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8.9</v>
      </c>
      <c r="I16" s="118" t="n">
        <v>108.6</v>
      </c>
      <c r="J16" s="118" t="n">
        <v>108.6</v>
      </c>
      <c r="K16" s="119" t="s">
        <v>114</v>
      </c>
      <c r="L16" s="120" t="n">
        <v>9.8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.5</v>
      </c>
      <c r="I17" s="93" t="n">
        <v>110</v>
      </c>
      <c r="J17" s="93" t="n">
        <v>109.5</v>
      </c>
      <c r="K17" s="94" t="s">
        <v>114</v>
      </c>
      <c r="L17" s="95" t="n">
        <v>14.7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2.4</v>
      </c>
      <c r="I18" s="93" t="n">
        <v>107.1</v>
      </c>
      <c r="J18" s="93" t="n">
        <v>107.7</v>
      </c>
      <c r="K18" s="94" t="s">
        <v>114</v>
      </c>
      <c r="L18" s="95" t="n">
        <v>5.2</v>
      </c>
      <c r="M18" s="94" t="s">
        <v>114</v>
      </c>
      <c r="N18" s="95" t="n">
        <v>0.6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2.5</v>
      </c>
      <c r="I19" s="118" t="n">
        <v>128.7</v>
      </c>
      <c r="J19" s="118" t="n">
        <v>125.8</v>
      </c>
      <c r="K19" s="119" t="s">
        <v>114</v>
      </c>
      <c r="L19" s="120" t="n">
        <v>22.7</v>
      </c>
      <c r="M19" s="119" t="s">
        <v>32</v>
      </c>
      <c r="N19" s="120" t="n">
        <v>2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2</v>
      </c>
      <c r="I20" s="93" t="n">
        <v>124.3</v>
      </c>
      <c r="J20" s="93" t="n">
        <v>120</v>
      </c>
      <c r="K20" s="94" t="s">
        <v>114</v>
      </c>
      <c r="L20" s="95" t="n">
        <v>18.6</v>
      </c>
      <c r="M20" s="94" t="s">
        <v>32</v>
      </c>
      <c r="N20" s="95" t="n">
        <v>3.5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.1</v>
      </c>
      <c r="I21" s="118" t="n">
        <v>101.9</v>
      </c>
      <c r="J21" s="118" t="n">
        <v>104.5</v>
      </c>
      <c r="K21" s="119" t="s">
        <v>114</v>
      </c>
      <c r="L21" s="120" t="n">
        <v>16</v>
      </c>
      <c r="M21" s="119" t="s">
        <v>114</v>
      </c>
      <c r="N21" s="120" t="n">
        <v>2.6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2.8</v>
      </c>
      <c r="I22" s="93" t="n">
        <v>107.4</v>
      </c>
      <c r="J22" s="93" t="n">
        <v>113</v>
      </c>
      <c r="K22" s="94" t="s">
        <v>114</v>
      </c>
      <c r="L22" s="95" t="n">
        <v>9.9</v>
      </c>
      <c r="M22" s="94" t="s">
        <v>114</v>
      </c>
      <c r="N22" s="95" t="n">
        <v>5.2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4.1</v>
      </c>
      <c r="I23" s="118" t="n">
        <v>111</v>
      </c>
      <c r="J23" s="118" t="n">
        <v>110.8</v>
      </c>
      <c r="K23" s="119" t="s">
        <v>114</v>
      </c>
      <c r="L23" s="120" t="n">
        <v>6.4</v>
      </c>
      <c r="M23" s="119" t="s">
        <v>32</v>
      </c>
      <c r="N23" s="120" t="n">
        <v>0.2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9.1</v>
      </c>
      <c r="I24" s="93" t="n">
        <v>108.6</v>
      </c>
      <c r="J24" s="93" t="n">
        <v>108</v>
      </c>
      <c r="K24" s="94" t="s">
        <v>114</v>
      </c>
      <c r="L24" s="95" t="n">
        <v>9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2.9</v>
      </c>
      <c r="I25" s="118" t="n">
        <v>107.5</v>
      </c>
      <c r="J25" s="118" t="n">
        <v>108.4</v>
      </c>
      <c r="K25" s="119" t="s">
        <v>114</v>
      </c>
      <c r="L25" s="120" t="n">
        <v>16.7</v>
      </c>
      <c r="M25" s="119" t="s">
        <v>114</v>
      </c>
      <c r="N25" s="120" t="n">
        <v>0.8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8</v>
      </c>
      <c r="I26" s="93" t="n">
        <v>91.2</v>
      </c>
      <c r="J26" s="93" t="n">
        <v>91</v>
      </c>
      <c r="K26" s="94" t="s">
        <v>32</v>
      </c>
      <c r="L26" s="95" t="n">
        <v>0.9</v>
      </c>
      <c r="M26" s="94" t="s">
        <v>32</v>
      </c>
      <c r="N26" s="95" t="n">
        <v>0.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3</v>
      </c>
      <c r="I27" s="118" t="n">
        <v>100.7</v>
      </c>
      <c r="J27" s="118" t="n">
        <v>101</v>
      </c>
      <c r="K27" s="119" t="s">
        <v>32</v>
      </c>
      <c r="L27" s="120" t="n">
        <v>3.2</v>
      </c>
      <c r="M27" s="119" t="s">
        <v>114</v>
      </c>
      <c r="N27" s="120" t="n">
        <v>0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5.9</v>
      </c>
      <c r="I13" s="93" t="n">
        <v>111.6</v>
      </c>
      <c r="J13" s="93" t="n">
        <v>111.6</v>
      </c>
      <c r="K13" s="94" t="s">
        <v>32</v>
      </c>
      <c r="L13" s="95" t="n">
        <v>3.7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5</v>
      </c>
      <c r="I14" s="93" t="n">
        <v>94.5</v>
      </c>
      <c r="J14" s="93" t="n">
        <v>94.9</v>
      </c>
      <c r="K14" s="94" t="s">
        <v>32</v>
      </c>
      <c r="L14" s="95" t="n">
        <v>3.7</v>
      </c>
      <c r="M14" s="94" t="s">
        <v>114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1.7</v>
      </c>
      <c r="I15" s="93" t="n">
        <v>107.8</v>
      </c>
      <c r="J15" s="93" t="n">
        <v>108</v>
      </c>
      <c r="K15" s="94" t="s">
        <v>114</v>
      </c>
      <c r="L15" s="95" t="n">
        <v>6.2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6.8</v>
      </c>
      <c r="I16" s="93" t="n">
        <v>92.3</v>
      </c>
      <c r="J16" s="93" t="n">
        <v>90.5</v>
      </c>
      <c r="K16" s="94" t="s">
        <v>114</v>
      </c>
      <c r="L16" s="95" t="n">
        <v>4.3</v>
      </c>
      <c r="M16" s="94" t="s">
        <v>32</v>
      </c>
      <c r="N16" s="95" t="n">
        <v>2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6.4</v>
      </c>
      <c r="I17" s="118" t="n">
        <v>107.3</v>
      </c>
      <c r="J17" s="118" t="n">
        <v>104.4</v>
      </c>
      <c r="K17" s="119" t="s">
        <v>32</v>
      </c>
      <c r="L17" s="120" t="n">
        <v>1.9</v>
      </c>
      <c r="M17" s="119" t="s">
        <v>32</v>
      </c>
      <c r="N17" s="120" t="n">
        <v>2.7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8.6</v>
      </c>
      <c r="I18" s="93" t="n">
        <v>108.1</v>
      </c>
      <c r="J18" s="93" t="n">
        <v>107.2</v>
      </c>
      <c r="K18" s="94" t="s">
        <v>32</v>
      </c>
      <c r="L18" s="95" t="n">
        <v>1.3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5</v>
      </c>
      <c r="I19" s="93" t="n">
        <v>106.9</v>
      </c>
      <c r="J19" s="93" t="n">
        <v>102.7</v>
      </c>
      <c r="K19" s="94" t="s">
        <v>32</v>
      </c>
      <c r="L19" s="95" t="n">
        <v>2.2</v>
      </c>
      <c r="M19" s="94" t="s">
        <v>32</v>
      </c>
      <c r="N19" s="95" t="n">
        <v>3.9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6.4</v>
      </c>
      <c r="I20" s="118" t="n">
        <v>110</v>
      </c>
      <c r="J20" s="118" t="n">
        <v>110.4</v>
      </c>
      <c r="K20" s="119" t="s">
        <v>114</v>
      </c>
      <c r="L20" s="120" t="n">
        <v>3.8</v>
      </c>
      <c r="M20" s="119" t="s">
        <v>114</v>
      </c>
      <c r="N20" s="120" t="n">
        <v>0.4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2.4</v>
      </c>
      <c r="I21" s="93" t="n">
        <v>106.1</v>
      </c>
      <c r="J21" s="93" t="n">
        <v>106.2</v>
      </c>
      <c r="K21" s="94" t="s">
        <v>114</v>
      </c>
      <c r="L21" s="95" t="n">
        <v>3.7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9</v>
      </c>
      <c r="I22" s="93" t="n">
        <v>113.3</v>
      </c>
      <c r="J22" s="93" t="n">
        <v>114</v>
      </c>
      <c r="K22" s="94" t="s">
        <v>114</v>
      </c>
      <c r="L22" s="95" t="n">
        <v>3.7</v>
      </c>
      <c r="M22" s="94" t="s">
        <v>114</v>
      </c>
      <c r="N22" s="95" t="n">
        <v>0.6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2.9</v>
      </c>
      <c r="I23" s="118" t="n">
        <v>125</v>
      </c>
      <c r="J23" s="118" t="n">
        <v>125.6</v>
      </c>
      <c r="K23" s="119" t="s">
        <v>114</v>
      </c>
      <c r="L23" s="120" t="n">
        <v>2.2</v>
      </c>
      <c r="M23" s="119" t="s">
        <v>114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5.5</v>
      </c>
      <c r="I24" s="93" t="n">
        <v>112.9</v>
      </c>
      <c r="J24" s="93" t="n">
        <v>109.4</v>
      </c>
      <c r="K24" s="94" t="s">
        <v>114</v>
      </c>
      <c r="L24" s="95" t="n">
        <v>3.7</v>
      </c>
      <c r="M24" s="94" t="s">
        <v>32</v>
      </c>
      <c r="N24" s="95" t="n">
        <v>3.1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1.7</v>
      </c>
      <c r="I25" s="118" t="n">
        <v>104.6</v>
      </c>
      <c r="J25" s="118" t="n">
        <v>104</v>
      </c>
      <c r="K25" s="119" t="s">
        <v>114</v>
      </c>
      <c r="L25" s="120" t="n">
        <v>2.3</v>
      </c>
      <c r="M25" s="119" t="s">
        <v>32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6</v>
      </c>
      <c r="I26" s="118" t="n">
        <v>103.5</v>
      </c>
      <c r="J26" s="118" t="n">
        <v>104.2</v>
      </c>
      <c r="K26" s="119" t="s">
        <v>114</v>
      </c>
      <c r="L26" s="120" t="n">
        <v>1.6</v>
      </c>
      <c r="M26" s="119" t="s">
        <v>114</v>
      </c>
      <c r="N26" s="120" t="n">
        <v>0.7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4</v>
      </c>
      <c r="I27" s="118" t="n">
        <v>109</v>
      </c>
      <c r="J27" s="118" t="n">
        <v>109.8</v>
      </c>
      <c r="K27" s="119" t="s">
        <v>114</v>
      </c>
      <c r="L27" s="120" t="n">
        <v>5.2</v>
      </c>
      <c r="M27" s="119" t="s">
        <v>114</v>
      </c>
      <c r="N27" s="120" t="n">
        <v>0.7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6.4</v>
      </c>
      <c r="I28" s="93" t="n">
        <v>107.5</v>
      </c>
      <c r="J28" s="93" t="n">
        <v>107.2</v>
      </c>
      <c r="K28" s="94" t="s">
        <v>114</v>
      </c>
      <c r="L28" s="95" t="n">
        <v>11.2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0.1</v>
      </c>
      <c r="I29" s="93" t="n">
        <v>106.8</v>
      </c>
      <c r="J29" s="93" t="n">
        <v>111.3</v>
      </c>
      <c r="K29" s="94" t="s">
        <v>114</v>
      </c>
      <c r="L29" s="95" t="n">
        <v>11.2</v>
      </c>
      <c r="M29" s="94" t="s">
        <v>114</v>
      </c>
      <c r="N29" s="95" t="n">
        <v>4.2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0.8</v>
      </c>
      <c r="I30" s="93" t="n">
        <v>115.1</v>
      </c>
      <c r="J30" s="93" t="n">
        <v>116.1</v>
      </c>
      <c r="K30" s="94" t="s">
        <v>114</v>
      </c>
      <c r="L30" s="95" t="n">
        <v>4.8</v>
      </c>
      <c r="M30" s="94" t="s">
        <v>114</v>
      </c>
      <c r="N30" s="95" t="n">
        <v>0.9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2.8</v>
      </c>
      <c r="I31" s="93" t="n">
        <v>114.3</v>
      </c>
      <c r="J31" s="93" t="n">
        <v>114.4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5</v>
      </c>
      <c r="I13" s="93" t="n">
        <v>108.4</v>
      </c>
      <c r="J13" s="93" t="n">
        <v>107.8</v>
      </c>
      <c r="K13" s="94" t="s">
        <v>114</v>
      </c>
      <c r="L13" s="95" t="n">
        <v>1.2</v>
      </c>
      <c r="M13" s="94" t="s">
        <v>32</v>
      </c>
      <c r="N13" s="95" t="n">
        <v>0.6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100.7</v>
      </c>
      <c r="I14" s="118" t="n">
        <v>122.1</v>
      </c>
      <c r="J14" s="118" t="n">
        <v>122.5</v>
      </c>
      <c r="K14" s="119" t="s">
        <v>114</v>
      </c>
      <c r="L14" s="120" t="n">
        <v>21.6</v>
      </c>
      <c r="M14" s="119" t="s">
        <v>114</v>
      </c>
      <c r="N14" s="120" t="n">
        <v>0.3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7</v>
      </c>
      <c r="I15" s="118" t="n">
        <v>111.5</v>
      </c>
      <c r="J15" s="118" t="n">
        <v>111.2</v>
      </c>
      <c r="K15" s="119" t="s">
        <v>114</v>
      </c>
      <c r="L15" s="120" t="n">
        <v>0.5</v>
      </c>
      <c r="M15" s="119" t="s">
        <v>32</v>
      </c>
      <c r="N15" s="120" t="n">
        <v>0.3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4</v>
      </c>
      <c r="J16" s="93" t="n">
        <v>113.7</v>
      </c>
      <c r="K16" s="94" t="s">
        <v>32</v>
      </c>
      <c r="L16" s="95" t="n">
        <v>0.1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5</v>
      </c>
      <c r="I17" s="93" t="n">
        <v>109.8</v>
      </c>
      <c r="J17" s="93" t="n">
        <v>109.5</v>
      </c>
      <c r="K17" s="94" t="s">
        <v>114</v>
      </c>
      <c r="L17" s="95" t="n">
        <v>0.9</v>
      </c>
      <c r="M17" s="94" t="s">
        <v>32</v>
      </c>
      <c r="N17" s="95" t="n">
        <v>0.3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.3</v>
      </c>
      <c r="J18" s="118" t="n">
        <v>106.3</v>
      </c>
      <c r="K18" s="119" t="s">
        <v>114</v>
      </c>
      <c r="L18" s="120" t="n">
        <v>0.3</v>
      </c>
      <c r="M18" s="119"/>
      <c r="N18" s="120" t="s">
        <v>32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7</v>
      </c>
      <c r="I19" s="93" t="n">
        <v>106.7</v>
      </c>
      <c r="J19" s="93" t="n">
        <v>106.5</v>
      </c>
      <c r="K19" s="94" t="s">
        <v>114</v>
      </c>
      <c r="L19" s="95" t="n">
        <v>0.8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6.1</v>
      </c>
      <c r="K20" s="94" t="s">
        <v>32</v>
      </c>
      <c r="L20" s="95" t="n">
        <v>0.1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2.2</v>
      </c>
      <c r="J21" s="118" t="n">
        <v>112.2</v>
      </c>
      <c r="K21" s="119" t="s">
        <v>114</v>
      </c>
      <c r="L21" s="120" t="n">
        <v>1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5.3</v>
      </c>
      <c r="J22" s="93" t="n">
        <v>115.3</v>
      </c>
      <c r="K22" s="94" t="s">
        <v>114</v>
      </c>
      <c r="L22" s="95" t="n">
        <v>1.7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1.7</v>
      </c>
      <c r="J23" s="118" t="n">
        <v>101.5</v>
      </c>
      <c r="K23" s="119" t="s">
        <v>32</v>
      </c>
      <c r="L23" s="120" t="n">
        <v>0.4</v>
      </c>
      <c r="M23" s="119" t="s">
        <v>32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5</v>
      </c>
      <c r="I24" s="93" t="n">
        <v>103.2</v>
      </c>
      <c r="J24" s="93" t="n">
        <v>102.9</v>
      </c>
      <c r="K24" s="94" t="s">
        <v>114</v>
      </c>
      <c r="L24" s="95" t="n">
        <v>0.4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7.9</v>
      </c>
      <c r="I25" s="118" t="n">
        <v>108.7</v>
      </c>
      <c r="J25" s="118" t="n">
        <v>109</v>
      </c>
      <c r="K25" s="119" t="s">
        <v>114</v>
      </c>
      <c r="L25" s="120" t="n">
        <v>1</v>
      </c>
      <c r="M25" s="119" t="s">
        <v>114</v>
      </c>
      <c r="N25" s="120" t="n">
        <v>0.3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1.7</v>
      </c>
      <c r="I26" s="93" t="n">
        <v>112.8</v>
      </c>
      <c r="J26" s="93" t="n">
        <v>112.8</v>
      </c>
      <c r="K26" s="94" t="s">
        <v>114</v>
      </c>
      <c r="L26" s="95" t="n">
        <v>1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5.8</v>
      </c>
      <c r="J27" s="93" t="n">
        <v>106.3</v>
      </c>
      <c r="K27" s="94" t="s">
        <v>114</v>
      </c>
      <c r="L27" s="95" t="n">
        <v>1</v>
      </c>
      <c r="M27" s="94" t="s">
        <v>114</v>
      </c>
      <c r="N27" s="95" t="n">
        <v>0.5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4.5</v>
      </c>
      <c r="I28" s="118" t="n">
        <v>117.3</v>
      </c>
      <c r="J28" s="118" t="n">
        <v>118.3</v>
      </c>
      <c r="K28" s="119" t="s">
        <v>114</v>
      </c>
      <c r="L28" s="120" t="n">
        <v>3.3</v>
      </c>
      <c r="M28" s="119" t="s">
        <v>114</v>
      </c>
      <c r="N28" s="120" t="n">
        <v>0.9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0.4</v>
      </c>
      <c r="I29" s="93" t="n">
        <v>123.9</v>
      </c>
      <c r="J29" s="93" t="n">
        <v>124</v>
      </c>
      <c r="K29" s="94" t="s">
        <v>114</v>
      </c>
      <c r="L29" s="95" t="n">
        <v>3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4</v>
      </c>
      <c r="I30" s="93" t="n">
        <v>111.5</v>
      </c>
      <c r="J30" s="93" t="n">
        <v>113.4</v>
      </c>
      <c r="K30" s="94" t="s">
        <v>114</v>
      </c>
      <c r="L30" s="95" t="n">
        <v>3.7</v>
      </c>
      <c r="M30" s="94" t="s">
        <v>114</v>
      </c>
      <c r="N30" s="95" t="n">
        <v>1.7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2</v>
      </c>
      <c r="I31" s="118" t="n">
        <v>103.7</v>
      </c>
      <c r="J31" s="118" t="n">
        <v>103.7</v>
      </c>
      <c r="K31" s="119" t="s">
        <v>114</v>
      </c>
      <c r="L31" s="120" t="n">
        <v>1.5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3.9</v>
      </c>
      <c r="J13" s="118" t="n">
        <v>103.8</v>
      </c>
      <c r="K13" s="119" t="s">
        <v>32</v>
      </c>
      <c r="L13" s="120" t="n">
        <v>0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4</v>
      </c>
      <c r="J14" s="93" t="n">
        <v>105.4</v>
      </c>
      <c r="K14" s="94" t="s">
        <v>32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3</v>
      </c>
      <c r="J15" s="93" t="n">
        <v>102.8</v>
      </c>
      <c r="K15" s="94" t="s">
        <v>32</v>
      </c>
      <c r="L15" s="95" t="n">
        <v>0.4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3</v>
      </c>
      <c r="K16" s="94" t="s">
        <v>114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</v>
      </c>
      <c r="K17" s="94" t="s">
        <v>32</v>
      </c>
      <c r="L17" s="95" t="n">
        <v>1.6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7</v>
      </c>
      <c r="J18" s="93" t="n">
        <v>96.7</v>
      </c>
      <c r="K18" s="94" t="s">
        <v>32</v>
      </c>
      <c r="L18" s="95" t="n">
        <v>0.5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4</v>
      </c>
      <c r="I19" s="118" t="n">
        <v>106.3</v>
      </c>
      <c r="J19" s="118" t="n">
        <v>106.1</v>
      </c>
      <c r="K19" s="119" t="s">
        <v>114</v>
      </c>
      <c r="L19" s="120" t="n">
        <v>2.6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8</v>
      </c>
      <c r="I20" s="93" t="n">
        <v>106.4</v>
      </c>
      <c r="J20" s="93" t="n">
        <v>106.3</v>
      </c>
      <c r="K20" s="94" t="s">
        <v>114</v>
      </c>
      <c r="L20" s="95" t="n">
        <v>2.4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2</v>
      </c>
      <c r="I21" s="93" t="n">
        <v>106.2</v>
      </c>
      <c r="J21" s="93" t="n">
        <v>106</v>
      </c>
      <c r="K21" s="94" t="s">
        <v>114</v>
      </c>
      <c r="L21" s="95" t="n">
        <v>2.7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2.9</v>
      </c>
      <c r="J22" s="118" t="n">
        <v>103.3</v>
      </c>
      <c r="K22" s="119" t="s">
        <v>32</v>
      </c>
      <c r="L22" s="120" t="n">
        <v>0.4</v>
      </c>
      <c r="M22" s="119" t="s">
        <v>114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3</v>
      </c>
      <c r="I23" s="118" t="n">
        <v>105.3</v>
      </c>
      <c r="J23" s="118" t="n">
        <v>105.5</v>
      </c>
      <c r="K23" s="119" t="s">
        <v>114</v>
      </c>
      <c r="L23" s="120" t="n">
        <v>2.1</v>
      </c>
      <c r="M23" s="119" t="s">
        <v>114</v>
      </c>
      <c r="N23" s="120" t="n">
        <v>0.2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7</v>
      </c>
      <c r="I24" s="118" t="n">
        <v>116.5</v>
      </c>
      <c r="J24" s="118" t="n">
        <v>115.7</v>
      </c>
      <c r="K24" s="119" t="s">
        <v>114</v>
      </c>
      <c r="L24" s="120" t="n">
        <v>2.7</v>
      </c>
      <c r="M24" s="119" t="s">
        <v>32</v>
      </c>
      <c r="N24" s="120" t="n">
        <v>0.7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3</v>
      </c>
      <c r="I25" s="118" t="n">
        <v>105.5</v>
      </c>
      <c r="J25" s="118" t="n">
        <v>105.3</v>
      </c>
      <c r="K25" s="119" t="s">
        <v>114</v>
      </c>
      <c r="L25" s="120" t="n">
        <v>2.9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3</v>
      </c>
      <c r="I26" s="93" t="n">
        <v>105.9</v>
      </c>
      <c r="J26" s="93" t="n">
        <v>105.7</v>
      </c>
      <c r="K26" s="94" t="s">
        <v>114</v>
      </c>
      <c r="L26" s="95" t="n">
        <v>2.3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7</v>
      </c>
      <c r="I27" s="93" t="n">
        <v>105.2</v>
      </c>
      <c r="J27" s="93" t="n">
        <v>105</v>
      </c>
      <c r="K27" s="94" t="s">
        <v>114</v>
      </c>
      <c r="L27" s="95" t="n">
        <v>3.2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0.9</v>
      </c>
      <c r="I28" s="118" t="n">
        <v>101.9</v>
      </c>
      <c r="J28" s="118" t="n">
        <v>101.2</v>
      </c>
      <c r="K28" s="119" t="s">
        <v>114</v>
      </c>
      <c r="L28" s="120" t="n">
        <v>0.3</v>
      </c>
      <c r="M28" s="119" t="s">
        <v>32</v>
      </c>
      <c r="N28" s="120" t="n">
        <v>0.7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8</v>
      </c>
      <c r="I29" s="118" t="n">
        <v>109</v>
      </c>
      <c r="J29" s="118" t="n">
        <v>109.3</v>
      </c>
      <c r="K29" s="119" t="s">
        <v>32</v>
      </c>
      <c r="L29" s="120" t="n">
        <v>1.4</v>
      </c>
      <c r="M29" s="119" t="s">
        <v>114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7.6</v>
      </c>
      <c r="I30" s="93" t="n">
        <v>116.7</v>
      </c>
      <c r="J30" s="93" t="n">
        <v>117.1</v>
      </c>
      <c r="K30" s="94" t="s">
        <v>32</v>
      </c>
      <c r="L30" s="95" t="n">
        <v>0.4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6</v>
      </c>
      <c r="I31" s="118" t="n">
        <v>104.6</v>
      </c>
      <c r="J31" s="118" t="n">
        <v>104.5</v>
      </c>
      <c r="K31" s="119" t="s">
        <v>114</v>
      </c>
      <c r="L31" s="120" t="n">
        <v>3.9</v>
      </c>
      <c r="M31" s="119" t="s">
        <v>32</v>
      </c>
      <c r="N31" s="120" t="n">
        <v>0.1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5</v>
      </c>
      <c r="I32" s="118" t="n">
        <v>103.4</v>
      </c>
      <c r="J32" s="118" t="n">
        <v>103</v>
      </c>
      <c r="K32" s="119" t="s">
        <v>32</v>
      </c>
      <c r="L32" s="120" t="n">
        <v>0.5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7</v>
      </c>
      <c r="I33" s="93" t="n">
        <v>116.5</v>
      </c>
      <c r="J33" s="93" t="n">
        <v>115.9</v>
      </c>
      <c r="K33" s="94" t="s">
        <v>114</v>
      </c>
      <c r="L33" s="95" t="n">
        <v>4.7</v>
      </c>
      <c r="M33" s="94" t="s">
        <v>32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2</v>
      </c>
      <c r="I13" s="93" t="n">
        <v>105.5</v>
      </c>
      <c r="J13" s="93" t="n">
        <v>105.9</v>
      </c>
      <c r="K13" s="94" t="s">
        <v>114</v>
      </c>
      <c r="L13" s="95" t="n">
        <v>5.7</v>
      </c>
      <c r="M13" s="94" t="s">
        <v>114</v>
      </c>
      <c r="N13" s="95" t="n">
        <v>0.4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6</v>
      </c>
      <c r="I14" s="118" t="n">
        <v>107.7</v>
      </c>
      <c r="J14" s="118" t="n">
        <v>107.3</v>
      </c>
      <c r="K14" s="119" t="s">
        <v>114</v>
      </c>
      <c r="L14" s="120" t="n">
        <v>4.6</v>
      </c>
      <c r="M14" s="119" t="s">
        <v>32</v>
      </c>
      <c r="N14" s="120" t="n">
        <v>0.4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5</v>
      </c>
      <c r="I15" s="93" t="n">
        <v>103.9</v>
      </c>
      <c r="J15" s="93" t="n">
        <v>103.7</v>
      </c>
      <c r="K15" s="94" t="s">
        <v>114</v>
      </c>
      <c r="L15" s="95" t="n">
        <v>4.2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4</v>
      </c>
      <c r="I16" s="93" t="n">
        <v>109.9</v>
      </c>
      <c r="J16" s="93" t="n">
        <v>109.4</v>
      </c>
      <c r="K16" s="94" t="s">
        <v>114</v>
      </c>
      <c r="L16" s="95" t="n">
        <v>4.8</v>
      </c>
      <c r="M16" s="94" t="s">
        <v>32</v>
      </c>
      <c r="N16" s="95" t="n">
        <v>0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7.6</v>
      </c>
      <c r="I17" s="118" t="n">
        <v>105.3</v>
      </c>
      <c r="J17" s="118" t="n">
        <v>104.8</v>
      </c>
      <c r="K17" s="119" t="s">
        <v>114</v>
      </c>
      <c r="L17" s="120" t="n">
        <v>7.4</v>
      </c>
      <c r="M17" s="119" t="s">
        <v>32</v>
      </c>
      <c r="N17" s="120" t="n">
        <v>0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9</v>
      </c>
      <c r="I18" s="118" t="n">
        <v>105.7</v>
      </c>
      <c r="J18" s="118" t="n">
        <v>105.4</v>
      </c>
      <c r="K18" s="119" t="s">
        <v>114</v>
      </c>
      <c r="L18" s="120" t="n">
        <v>0.5</v>
      </c>
      <c r="M18" s="119" t="s">
        <v>32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3.6</v>
      </c>
      <c r="I19" s="93" t="n">
        <v>104</v>
      </c>
      <c r="J19" s="93" t="n">
        <v>103.9</v>
      </c>
      <c r="K19" s="94" t="s">
        <v>114</v>
      </c>
      <c r="L19" s="95" t="n">
        <v>0.3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8</v>
      </c>
      <c r="I20" s="93" t="n">
        <v>106.8</v>
      </c>
      <c r="J20" s="93" t="n">
        <v>106.4</v>
      </c>
      <c r="K20" s="94" t="s">
        <v>114</v>
      </c>
      <c r="L20" s="95" t="n">
        <v>0.6</v>
      </c>
      <c r="M20" s="94" t="s">
        <v>32</v>
      </c>
      <c r="N20" s="95" t="n">
        <v>0.4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5.5</v>
      </c>
      <c r="I21" s="118" t="n">
        <v>103.6</v>
      </c>
      <c r="J21" s="118" t="n">
        <v>103.5</v>
      </c>
      <c r="K21" s="119" t="s">
        <v>32</v>
      </c>
      <c r="L21" s="120" t="n">
        <v>1.9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1.8</v>
      </c>
      <c r="I22" s="93" t="n">
        <v>110.5</v>
      </c>
      <c r="J22" s="93" t="n">
        <v>109.9</v>
      </c>
      <c r="K22" s="94" t="s">
        <v>32</v>
      </c>
      <c r="L22" s="95" t="n">
        <v>1.7</v>
      </c>
      <c r="M22" s="94" t="s">
        <v>32</v>
      </c>
      <c r="N22" s="95" t="n">
        <v>0.5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1</v>
      </c>
      <c r="I23" s="93" t="n">
        <v>99.8</v>
      </c>
      <c r="J23" s="93" t="n">
        <v>100.1</v>
      </c>
      <c r="K23" s="94" t="s">
        <v>32</v>
      </c>
      <c r="L23" s="95" t="n">
        <v>2</v>
      </c>
      <c r="M23" s="94" t="s">
        <v>114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6.3</v>
      </c>
      <c r="J24" s="93" t="n">
        <v>96.3</v>
      </c>
      <c r="K24" s="94" t="s">
        <v>114</v>
      </c>
      <c r="L24" s="95" t="n">
        <v>1.5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3.7</v>
      </c>
      <c r="I25" s="93" t="n">
        <v>107.7</v>
      </c>
      <c r="J25" s="93" t="n">
        <v>107.8</v>
      </c>
      <c r="K25" s="94" t="s">
        <v>32</v>
      </c>
      <c r="L25" s="95" t="n">
        <v>5.2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9</v>
      </c>
      <c r="I26" s="118" t="n">
        <v>105.9</v>
      </c>
      <c r="J26" s="118" t="n">
        <v>105.6</v>
      </c>
      <c r="K26" s="119" t="s">
        <v>114</v>
      </c>
      <c r="L26" s="120" t="n">
        <v>0.7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7</v>
      </c>
      <c r="I27" s="93" t="n">
        <v>103.3</v>
      </c>
      <c r="J27" s="93" t="n">
        <v>103.3</v>
      </c>
      <c r="K27" s="94" t="s">
        <v>114</v>
      </c>
      <c r="L27" s="95" t="n">
        <v>0.6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6.3</v>
      </c>
      <c r="I28" s="93" t="n">
        <v>107.7</v>
      </c>
      <c r="J28" s="93" t="n">
        <v>107.2</v>
      </c>
      <c r="K28" s="94" t="s">
        <v>114</v>
      </c>
      <c r="L28" s="95" t="n">
        <v>0.8</v>
      </c>
      <c r="M28" s="94" t="s">
        <v>32</v>
      </c>
      <c r="N28" s="95" t="n">
        <v>0.5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4.4</v>
      </c>
      <c r="I29" s="118" t="n">
        <v>105.6</v>
      </c>
      <c r="J29" s="118" t="n">
        <v>105.5</v>
      </c>
      <c r="K29" s="119" t="s">
        <v>114</v>
      </c>
      <c r="L29" s="120" t="n">
        <v>1.1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8</v>
      </c>
      <c r="I30" s="93" t="n">
        <v>107.4</v>
      </c>
      <c r="J30" s="93" t="n">
        <v>107.2</v>
      </c>
      <c r="K30" s="94" t="s">
        <v>114</v>
      </c>
      <c r="L30" s="95" t="n">
        <v>1.3</v>
      </c>
      <c r="M30" s="94" t="s">
        <v>32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1</v>
      </c>
      <c r="I31" s="93" t="n">
        <v>106.8</v>
      </c>
      <c r="J31" s="93" t="n">
        <v>106</v>
      </c>
      <c r="K31" s="94" t="s">
        <v>32</v>
      </c>
      <c r="L31" s="95" t="n">
        <v>0.1</v>
      </c>
      <c r="M31" s="94" t="s">
        <v>32</v>
      </c>
      <c r="N31" s="95" t="n">
        <v>0.7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8</v>
      </c>
      <c r="I32" s="118" t="n">
        <v>105.3</v>
      </c>
      <c r="J32" s="118" t="n">
        <v>105.2</v>
      </c>
      <c r="K32" s="119" t="s">
        <v>114</v>
      </c>
      <c r="L32" s="120" t="n">
        <v>0.4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8</v>
      </c>
      <c r="I33" s="93" t="n">
        <v>103.5</v>
      </c>
      <c r="J33" s="93" t="n">
        <v>103.5</v>
      </c>
      <c r="K33" s="94" t="s">
        <v>32</v>
      </c>
      <c r="L33" s="95" t="n">
        <v>0.3</v>
      </c>
      <c r="M33" s="94" t="s">
        <v>32</v>
      </c>
      <c r="N33" s="95" t="s">
        <v>3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8</v>
      </c>
      <c r="J34" s="93" t="n">
        <v>106.6</v>
      </c>
      <c r="K34" s="94" t="s">
        <v>114</v>
      </c>
      <c r="L34" s="95" t="n">
        <v>0.9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6</v>
      </c>
      <c r="I35" s="118" t="n">
        <v>105.5</v>
      </c>
      <c r="J35" s="118" t="n">
        <v>105.5</v>
      </c>
      <c r="K35" s="119" t="s">
        <v>32</v>
      </c>
      <c r="L35" s="120" t="n">
        <v>0.5</v>
      </c>
      <c r="M35" s="119" t="s">
        <v>32</v>
      </c>
      <c r="N35" s="120" t="s">
        <v>3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6</v>
      </c>
      <c r="J36" s="93" t="n">
        <v>103.7</v>
      </c>
      <c r="K36" s="94" t="s">
        <v>32</v>
      </c>
      <c r="L36" s="95" t="n">
        <v>0.5</v>
      </c>
      <c r="M36" s="94" t="s">
        <v>114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4</v>
      </c>
      <c r="I37" s="93" t="n">
        <v>107</v>
      </c>
      <c r="J37" s="93" t="n">
        <v>106.9</v>
      </c>
      <c r="K37" s="94" t="s">
        <v>32</v>
      </c>
      <c r="L37" s="95" t="n">
        <v>0.5</v>
      </c>
      <c r="M37" s="94" t="s">
        <v>32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5</v>
      </c>
      <c r="J13" s="118" t="n">
        <v>104.2</v>
      </c>
      <c r="K13" s="119" t="s">
        <v>32</v>
      </c>
      <c r="L13" s="120" t="n">
        <v>1.6</v>
      </c>
      <c r="M13" s="119" t="s">
        <v>32</v>
      </c>
      <c r="N13" s="120" t="n">
        <v>0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7</v>
      </c>
      <c r="I14" s="93" t="n">
        <v>102.3</v>
      </c>
      <c r="J14" s="93" t="n">
        <v>102.3</v>
      </c>
      <c r="K14" s="94" t="s">
        <v>32</v>
      </c>
      <c r="L14" s="95" t="n">
        <v>1.4</v>
      </c>
      <c r="M14" s="94" t="s">
        <v>114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6</v>
      </c>
      <c r="I15" s="93" t="n">
        <v>107.1</v>
      </c>
      <c r="J15" s="93" t="n">
        <v>106.6</v>
      </c>
      <c r="K15" s="94" t="s">
        <v>32</v>
      </c>
      <c r="L15" s="95" t="n">
        <v>1.8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8</v>
      </c>
      <c r="I16" s="118" t="n">
        <v>104.6</v>
      </c>
      <c r="J16" s="118" t="n">
        <v>104.3</v>
      </c>
      <c r="K16" s="119" t="s">
        <v>32</v>
      </c>
      <c r="L16" s="120" t="n">
        <v>1.4</v>
      </c>
      <c r="M16" s="119" t="s">
        <v>32</v>
      </c>
      <c r="N16" s="120" t="n">
        <v>0.3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100</v>
      </c>
      <c r="I17" s="118" t="n">
        <v>98</v>
      </c>
      <c r="J17" s="118" t="n">
        <v>97.9</v>
      </c>
      <c r="K17" s="119" t="s">
        <v>32</v>
      </c>
      <c r="L17" s="120" t="n">
        <v>2.1</v>
      </c>
      <c r="M17" s="119" t="s">
        <v>32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0.3</v>
      </c>
      <c r="J18" s="118" t="n">
        <v>120</v>
      </c>
      <c r="K18" s="119" t="s">
        <v>114</v>
      </c>
      <c r="L18" s="120" t="n">
        <v>0.1</v>
      </c>
      <c r="M18" s="119" t="s">
        <v>32</v>
      </c>
      <c r="N18" s="120" t="n">
        <v>0.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6</v>
      </c>
      <c r="I19" s="118" t="n">
        <v>106.3</v>
      </c>
      <c r="J19" s="118" t="n">
        <v>106.4</v>
      </c>
      <c r="K19" s="119" t="s">
        <v>114</v>
      </c>
      <c r="L19" s="120" t="n">
        <v>0.4</v>
      </c>
      <c r="M19" s="119" t="s">
        <v>114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5.1</v>
      </c>
      <c r="J20" s="93" t="n">
        <v>105.2</v>
      </c>
      <c r="K20" s="94" t="s">
        <v>114</v>
      </c>
      <c r="L20" s="95" t="n">
        <v>0.6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8</v>
      </c>
      <c r="I21" s="93" t="n">
        <v>107</v>
      </c>
      <c r="J21" s="93" t="n">
        <v>107.1</v>
      </c>
      <c r="K21" s="94" t="s">
        <v>114</v>
      </c>
      <c r="L21" s="95" t="n">
        <v>0.3</v>
      </c>
      <c r="M21" s="94" t="s">
        <v>114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5</v>
      </c>
      <c r="I22" s="93" t="n">
        <v>99.6</v>
      </c>
      <c r="J22" s="93" t="n">
        <v>100.2</v>
      </c>
      <c r="K22" s="94" t="s">
        <v>114</v>
      </c>
      <c r="L22" s="95" t="n">
        <v>0.7</v>
      </c>
      <c r="M22" s="94" t="s">
        <v>114</v>
      </c>
      <c r="N22" s="95" t="n">
        <v>0.6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6.6</v>
      </c>
      <c r="I23" s="93" t="n">
        <v>104.5</v>
      </c>
      <c r="J23" s="93" t="n">
        <v>104.4</v>
      </c>
      <c r="K23" s="94" t="s">
        <v>32</v>
      </c>
      <c r="L23" s="95" t="n">
        <v>2.1</v>
      </c>
      <c r="M23" s="94" t="s">
        <v>32</v>
      </c>
      <c r="N23" s="95" t="n">
        <v>0.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</v>
      </c>
      <c r="I24" s="93" t="n">
        <v>108.3</v>
      </c>
      <c r="J24" s="93" t="n">
        <v>108.2</v>
      </c>
      <c r="K24" s="94" t="s">
        <v>114</v>
      </c>
      <c r="L24" s="95" t="n">
        <v>1.1</v>
      </c>
      <c r="M24" s="94" t="s">
        <v>32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3</v>
      </c>
      <c r="I26" s="118" t="n">
        <v>105.2</v>
      </c>
      <c r="J26" s="118" t="n">
        <v>105.1</v>
      </c>
      <c r="K26" s="119" t="s">
        <v>114</v>
      </c>
      <c r="L26" s="120" t="n">
        <v>0.8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6</v>
      </c>
      <c r="I27" s="93" t="n">
        <v>103.4</v>
      </c>
      <c r="J27" s="93" t="n">
        <v>103.4</v>
      </c>
      <c r="K27" s="94" t="s">
        <v>32</v>
      </c>
      <c r="L27" s="95" t="n">
        <v>0.2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9</v>
      </c>
      <c r="I28" s="93" t="n">
        <v>106.6</v>
      </c>
      <c r="J28" s="93" t="n">
        <v>106.5</v>
      </c>
      <c r="K28" s="94" t="s">
        <v>114</v>
      </c>
      <c r="L28" s="95" t="n">
        <v>1.5</v>
      </c>
      <c r="M28" s="94" t="s">
        <v>32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.5</v>
      </c>
      <c r="I29" s="118" t="n">
        <v>104.5</v>
      </c>
      <c r="J29" s="118" t="n">
        <v>104.3</v>
      </c>
      <c r="K29" s="119" t="s">
        <v>114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9</v>
      </c>
      <c r="I30" s="93" t="n">
        <v>103.3</v>
      </c>
      <c r="J30" s="93" t="n">
        <v>103</v>
      </c>
      <c r="K30" s="94" t="s">
        <v>32</v>
      </c>
      <c r="L30" s="95" t="n">
        <v>0.9</v>
      </c>
      <c r="M30" s="94" t="s">
        <v>32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3.2</v>
      </c>
      <c r="I31" s="93" t="n">
        <v>105.4</v>
      </c>
      <c r="J31" s="93" t="n">
        <v>105.3</v>
      </c>
      <c r="K31" s="94" t="s">
        <v>114</v>
      </c>
      <c r="L31" s="95" t="n">
        <v>2</v>
      </c>
      <c r="M31" s="94" t="s">
        <v>32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6.3</v>
      </c>
      <c r="J32" s="118" t="n">
        <v>106.3</v>
      </c>
      <c r="K32" s="119" t="s">
        <v>32</v>
      </c>
      <c r="L32" s="120" t="n">
        <v>1.5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8.8</v>
      </c>
      <c r="I33" s="118" t="n">
        <v>101.6</v>
      </c>
      <c r="J33" s="118" t="n">
        <v>100.8</v>
      </c>
      <c r="K33" s="119" t="s">
        <v>114</v>
      </c>
      <c r="L33" s="120" t="n">
        <v>2</v>
      </c>
      <c r="M33" s="119" t="s">
        <v>32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5.2</v>
      </c>
      <c r="I34" s="118" t="n">
        <v>106.2</v>
      </c>
      <c r="J34" s="118" t="n">
        <v>106</v>
      </c>
      <c r="K34" s="119" t="s">
        <v>114</v>
      </c>
      <c r="L34" s="120" t="n">
        <v>0.8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5</v>
      </c>
      <c r="I13" s="93" t="n">
        <v>106.8</v>
      </c>
      <c r="J13" s="93" t="n">
        <v>106.3</v>
      </c>
      <c r="K13" s="94" t="s">
        <v>114</v>
      </c>
      <c r="L13" s="95" t="n">
        <v>1.2</v>
      </c>
      <c r="M13" s="94" t="s">
        <v>32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10.7</v>
      </c>
      <c r="I14" s="93" t="n">
        <v>109.4</v>
      </c>
      <c r="J14" s="93" t="n">
        <v>109.1</v>
      </c>
      <c r="K14" s="94" t="s">
        <v>32</v>
      </c>
      <c r="L14" s="95" t="n">
        <v>1.4</v>
      </c>
      <c r="M14" s="94" t="s">
        <v>32</v>
      </c>
      <c r="N14" s="95" t="n">
        <v>0.3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5</v>
      </c>
      <c r="I15" s="118" t="n">
        <v>103</v>
      </c>
      <c r="J15" s="118" t="n">
        <v>103.5</v>
      </c>
      <c r="K15" s="119" t="s">
        <v>114</v>
      </c>
      <c r="L15" s="120" t="n">
        <v>1</v>
      </c>
      <c r="M15" s="119" t="s">
        <v>114</v>
      </c>
      <c r="N15" s="120" t="n">
        <v>0.5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7</v>
      </c>
      <c r="I16" s="93" t="n">
        <v>108.4</v>
      </c>
      <c r="J16" s="93" t="n">
        <v>108.8</v>
      </c>
      <c r="K16" s="94" t="s">
        <v>114</v>
      </c>
      <c r="L16" s="95" t="n">
        <v>2</v>
      </c>
      <c r="M16" s="94" t="s">
        <v>114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.3</v>
      </c>
      <c r="I17" s="118" t="n">
        <v>104.8</v>
      </c>
      <c r="J17" s="118" t="n">
        <v>105.5</v>
      </c>
      <c r="K17" s="119" t="s">
        <v>114</v>
      </c>
      <c r="L17" s="120" t="n">
        <v>1.2</v>
      </c>
      <c r="M17" s="119" t="s">
        <v>114</v>
      </c>
      <c r="N17" s="120" t="n">
        <v>0.7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9.8</v>
      </c>
      <c r="I18" s="93" t="n">
        <v>98.6</v>
      </c>
      <c r="J18" s="93" t="n">
        <v>99.7</v>
      </c>
      <c r="K18" s="94" t="s">
        <v>32</v>
      </c>
      <c r="L18" s="95" t="n">
        <v>0.1</v>
      </c>
      <c r="M18" s="94" t="s">
        <v>114</v>
      </c>
      <c r="N18" s="95" t="n">
        <v>1.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09.7</v>
      </c>
      <c r="I19" s="93" t="n">
        <v>112.1</v>
      </c>
      <c r="J19" s="93" t="n">
        <v>112.4</v>
      </c>
      <c r="K19" s="94" t="s">
        <v>114</v>
      </c>
      <c r="L19" s="95" t="n">
        <v>2.5</v>
      </c>
      <c r="M19" s="94" t="s">
        <v>114</v>
      </c>
      <c r="N19" s="95" t="n">
        <v>0.3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1</v>
      </c>
      <c r="I20" s="118" t="n">
        <v>111.7</v>
      </c>
      <c r="J20" s="118" t="n">
        <v>111.5</v>
      </c>
      <c r="K20" s="119" t="s">
        <v>114</v>
      </c>
      <c r="L20" s="120" t="n">
        <v>0.4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.2</v>
      </c>
      <c r="I21" s="93" t="n">
        <v>106.6</v>
      </c>
      <c r="J21" s="93" t="n">
        <v>106.6</v>
      </c>
      <c r="K21" s="94" t="s">
        <v>114</v>
      </c>
      <c r="L21" s="95" t="n">
        <v>0.4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5</v>
      </c>
      <c r="I22" s="93" t="n">
        <v>118.3</v>
      </c>
      <c r="J22" s="93" t="n">
        <v>117.9</v>
      </c>
      <c r="K22" s="94" t="s">
        <v>114</v>
      </c>
      <c r="L22" s="95" t="n">
        <v>0.3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7</v>
      </c>
      <c r="I23" s="118" t="n">
        <v>104.6</v>
      </c>
      <c r="J23" s="118" t="n">
        <v>104.4</v>
      </c>
      <c r="K23" s="119" t="s">
        <v>114</v>
      </c>
      <c r="L23" s="120" t="n">
        <v>0.7</v>
      </c>
      <c r="M23" s="119" t="s">
        <v>32</v>
      </c>
      <c r="N23" s="120" t="n">
        <v>0.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4</v>
      </c>
      <c r="I24" s="93" t="n">
        <v>105.1</v>
      </c>
      <c r="J24" s="93" t="n">
        <v>104.8</v>
      </c>
      <c r="K24" s="94" t="s">
        <v>114</v>
      </c>
      <c r="L24" s="95" t="n">
        <v>0.4</v>
      </c>
      <c r="M24" s="94" t="s">
        <v>32</v>
      </c>
      <c r="N24" s="95" t="n">
        <v>0.3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3</v>
      </c>
      <c r="I25" s="93" t="n">
        <v>104.3</v>
      </c>
      <c r="J25" s="93" t="n">
        <v>104.1</v>
      </c>
      <c r="K25" s="94" t="s">
        <v>114</v>
      </c>
      <c r="L25" s="95" t="n">
        <v>0.8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7</v>
      </c>
      <c r="I26" s="118" t="n">
        <v>110.3</v>
      </c>
      <c r="J26" s="118" t="n">
        <v>110</v>
      </c>
      <c r="K26" s="119" t="s">
        <v>114</v>
      </c>
      <c r="L26" s="120" t="n">
        <v>1.2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8</v>
      </c>
      <c r="J27" s="93" t="n">
        <v>109.7</v>
      </c>
      <c r="K27" s="94" t="s">
        <v>114</v>
      </c>
      <c r="L27" s="95" t="n">
        <v>1.4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1</v>
      </c>
      <c r="I28" s="93" t="n">
        <v>110.8</v>
      </c>
      <c r="J28" s="93" t="n">
        <v>110.2</v>
      </c>
      <c r="K28" s="94" t="s">
        <v>114</v>
      </c>
      <c r="L28" s="95" t="n">
        <v>1</v>
      </c>
      <c r="M28" s="94" t="s">
        <v>32</v>
      </c>
      <c r="N28" s="95" t="n">
        <v>0.5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1.4</v>
      </c>
      <c r="J29" s="118" t="n">
        <v>110.9</v>
      </c>
      <c r="K29" s="119" t="s">
        <v>114</v>
      </c>
      <c r="L29" s="120" t="n">
        <v>2.7</v>
      </c>
      <c r="M29" s="119" t="s">
        <v>32</v>
      </c>
      <c r="N29" s="120" t="n">
        <v>0.4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5</v>
      </c>
      <c r="I30" s="93" t="n">
        <v>113</v>
      </c>
      <c r="J30" s="93" t="n">
        <v>112.8</v>
      </c>
      <c r="K30" s="94" t="s">
        <v>114</v>
      </c>
      <c r="L30" s="95" t="n">
        <v>3</v>
      </c>
      <c r="M30" s="94" t="s">
        <v>32</v>
      </c>
      <c r="N30" s="95" t="n">
        <v>0.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6.8</v>
      </c>
      <c r="I31" s="93" t="n">
        <v>110.2</v>
      </c>
      <c r="J31" s="93" t="n">
        <v>109.5</v>
      </c>
      <c r="K31" s="94" t="s">
        <v>114</v>
      </c>
      <c r="L31" s="95" t="n">
        <v>2.5</v>
      </c>
      <c r="M31" s="94" t="s">
        <v>32</v>
      </c>
      <c r="N31" s="95" t="n">
        <v>0.6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09.4</v>
      </c>
      <c r="I32" s="118" t="n">
        <v>111.7</v>
      </c>
      <c r="J32" s="118" t="n">
        <v>111.9</v>
      </c>
      <c r="K32" s="119" t="s">
        <v>114</v>
      </c>
      <c r="L32" s="120" t="n">
        <v>2.3</v>
      </c>
      <c r="M32" s="119" t="s">
        <v>114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7</v>
      </c>
      <c r="I33" s="118" t="n">
        <v>115.8</v>
      </c>
      <c r="J33" s="118" t="n">
        <v>115.5</v>
      </c>
      <c r="K33" s="119" t="s">
        <v>114</v>
      </c>
      <c r="L33" s="120" t="n">
        <v>5.3</v>
      </c>
      <c r="M33" s="119" t="s">
        <v>32</v>
      </c>
      <c r="N33" s="120" t="n">
        <v>0.3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3</v>
      </c>
      <c r="I34" s="118" t="n">
        <v>103</v>
      </c>
      <c r="J34" s="118" t="n">
        <v>102.9</v>
      </c>
      <c r="K34" s="119" t="s">
        <v>114</v>
      </c>
      <c r="L34" s="120" t="n">
        <v>0.6</v>
      </c>
      <c r="M34" s="119" t="s">
        <v>32</v>
      </c>
      <c r="N34" s="120" t="n">
        <v>0.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5.2</v>
      </c>
      <c r="I35" s="118" t="n">
        <v>120.1</v>
      </c>
      <c r="J35" s="118" t="n">
        <v>118</v>
      </c>
      <c r="K35" s="119" t="s">
        <v>114</v>
      </c>
      <c r="L35" s="120" t="n">
        <v>2.4</v>
      </c>
      <c r="M35" s="119" t="s">
        <v>32</v>
      </c>
      <c r="N35" s="120" t="n">
        <v>1.7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8</v>
      </c>
      <c r="J36" s="118" t="n">
        <v>108.6</v>
      </c>
      <c r="K36" s="119" t="s">
        <v>114</v>
      </c>
      <c r="L36" s="120" t="n">
        <v>1.4</v>
      </c>
      <c r="M36" s="119" t="s">
        <v>32</v>
      </c>
      <c r="N36" s="120" t="n">
        <v>0.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.7</v>
      </c>
      <c r="I38" s="118" t="n">
        <v>111.3</v>
      </c>
      <c r="J38" s="118" t="n">
        <v>110.9</v>
      </c>
      <c r="K38" s="119" t="s">
        <v>32</v>
      </c>
      <c r="L38" s="120" t="n">
        <v>2.5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</v>
      </c>
      <c r="I39" s="118" t="n">
        <v>106.2</v>
      </c>
      <c r="J39" s="118" t="n">
        <v>105.8</v>
      </c>
      <c r="K39" s="119" t="s">
        <v>114</v>
      </c>
      <c r="L39" s="120" t="n">
        <v>0.8</v>
      </c>
      <c r="M39" s="119" t="s">
        <v>32</v>
      </c>
      <c r="N39" s="120" t="n">
        <v>0.4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3</v>
      </c>
      <c r="I41" s="93" t="n">
        <v>104.6</v>
      </c>
      <c r="J41" s="93" t="n">
        <v>104</v>
      </c>
      <c r="K41" s="94" t="s">
        <v>32</v>
      </c>
      <c r="L41" s="95" t="n">
        <v>0.3</v>
      </c>
      <c r="M41" s="94" t="s">
        <v>32</v>
      </c>
      <c r="N41" s="95" t="n">
        <v>0.6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4</v>
      </c>
      <c r="J13" s="118" t="n">
        <v>106.4</v>
      </c>
      <c r="K13" s="119" t="s">
        <v>32</v>
      </c>
      <c r="L13" s="120" t="n">
        <v>1.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2</v>
      </c>
      <c r="J14" s="118" t="n">
        <v>109.5</v>
      </c>
      <c r="K14" s="119" t="s">
        <v>114</v>
      </c>
      <c r="L14" s="120" t="n">
        <v>4.7</v>
      </c>
      <c r="M14" s="119" t="s">
        <v>114</v>
      </c>
      <c r="N14" s="120" t="n">
        <v>0.3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5</v>
      </c>
      <c r="I15" s="118" t="n">
        <v>111.3</v>
      </c>
      <c r="J15" s="118" t="n">
        <v>110.8</v>
      </c>
      <c r="K15" s="119" t="s">
        <v>32</v>
      </c>
      <c r="L15" s="120" t="n">
        <v>1.5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4.2</v>
      </c>
      <c r="J17" s="93" t="n">
        <v>113.3</v>
      </c>
      <c r="K17" s="94" t="s">
        <v>32</v>
      </c>
      <c r="L17" s="95" t="n">
        <v>2.6</v>
      </c>
      <c r="M17" s="94" t="s">
        <v>32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5</v>
      </c>
      <c r="I18" s="118" t="n">
        <v>119.1</v>
      </c>
      <c r="J18" s="118" t="n">
        <v>118.3</v>
      </c>
      <c r="K18" s="119" t="s">
        <v>114</v>
      </c>
      <c r="L18" s="120" t="n">
        <v>0.7</v>
      </c>
      <c r="M18" s="119" t="s">
        <v>32</v>
      </c>
      <c r="N18" s="120" t="n">
        <v>0.7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3</v>
      </c>
      <c r="I19" s="118" t="n">
        <v>106.4</v>
      </c>
      <c r="J19" s="118" t="n">
        <v>106</v>
      </c>
      <c r="K19" s="119" t="s">
        <v>32</v>
      </c>
      <c r="L19" s="120" t="n">
        <v>3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4</v>
      </c>
      <c r="I21" s="93" t="n">
        <v>109</v>
      </c>
      <c r="J21" s="93" t="n">
        <v>108.4</v>
      </c>
      <c r="K21" s="94" t="s">
        <v>32</v>
      </c>
      <c r="L21" s="95" t="n">
        <v>4.9</v>
      </c>
      <c r="M21" s="94" t="s">
        <v>32</v>
      </c>
      <c r="N21" s="95" t="n">
        <v>0.6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2.7</v>
      </c>
      <c r="I22" s="118" t="n">
        <v>103.2</v>
      </c>
      <c r="J22" s="118" t="n">
        <v>102.4</v>
      </c>
      <c r="K22" s="119" t="s">
        <v>114</v>
      </c>
      <c r="L22" s="120" t="n">
        <v>10.5</v>
      </c>
      <c r="M22" s="119" t="s">
        <v>32</v>
      </c>
      <c r="N22" s="120" t="n">
        <v>0.8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1.1</v>
      </c>
      <c r="I23" s="93" t="n">
        <v>102.4</v>
      </c>
      <c r="J23" s="93" t="n">
        <v>101.8</v>
      </c>
      <c r="K23" s="94" t="s">
        <v>114</v>
      </c>
      <c r="L23" s="95" t="n">
        <v>11.7</v>
      </c>
      <c r="M23" s="94" t="s">
        <v>32</v>
      </c>
      <c r="N23" s="95" t="n">
        <v>0.6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4</v>
      </c>
      <c r="I24" s="93" t="n">
        <v>103.8</v>
      </c>
      <c r="J24" s="93" t="n">
        <v>102.9</v>
      </c>
      <c r="K24" s="94" t="s">
        <v>114</v>
      </c>
      <c r="L24" s="95" t="n">
        <v>9.5</v>
      </c>
      <c r="M24" s="94" t="s">
        <v>32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1.6</v>
      </c>
      <c r="I25" s="93" t="n">
        <v>102.2</v>
      </c>
      <c r="J25" s="93" t="n">
        <v>101.1</v>
      </c>
      <c r="K25" s="94" t="s">
        <v>114</v>
      </c>
      <c r="L25" s="95" t="n">
        <v>10.4</v>
      </c>
      <c r="M25" s="94" t="s">
        <v>32</v>
      </c>
      <c r="N25" s="95" t="n">
        <v>1.1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2.1</v>
      </c>
      <c r="I26" s="93" t="n">
        <v>102.1</v>
      </c>
      <c r="J26" s="93" t="n">
        <v>101.2</v>
      </c>
      <c r="K26" s="94" t="s">
        <v>114</v>
      </c>
      <c r="L26" s="95" t="n">
        <v>9.9</v>
      </c>
      <c r="M26" s="94" t="s">
        <v>32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7.9</v>
      </c>
      <c r="I27" s="118" t="n">
        <v>100</v>
      </c>
      <c r="J27" s="118" t="n">
        <v>100.3</v>
      </c>
      <c r="K27" s="119" t="s">
        <v>114</v>
      </c>
      <c r="L27" s="120" t="n">
        <v>14.1</v>
      </c>
      <c r="M27" s="119" t="s">
        <v>114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0</v>
      </c>
      <c r="I28" s="118" t="n">
        <v>102.8</v>
      </c>
      <c r="J28" s="118" t="n">
        <v>103.7</v>
      </c>
      <c r="K28" s="119" t="s">
        <v>114</v>
      </c>
      <c r="L28" s="120" t="n">
        <v>15.2</v>
      </c>
      <c r="M28" s="119" t="s">
        <v>114</v>
      </c>
      <c r="N28" s="120" t="n">
        <v>0.9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3.9</v>
      </c>
      <c r="I29" s="118" t="n">
        <v>94.6</v>
      </c>
      <c r="J29" s="118" t="n">
        <v>93.7</v>
      </c>
      <c r="K29" s="119" t="s">
        <v>114</v>
      </c>
      <c r="L29" s="120" t="n">
        <v>11.7</v>
      </c>
      <c r="M29" s="119" t="s">
        <v>32</v>
      </c>
      <c r="N29" s="120" t="n">
        <v>1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8</v>
      </c>
      <c r="I30" s="118" t="n">
        <v>100.1</v>
      </c>
      <c r="J30" s="118" t="n">
        <v>100.5</v>
      </c>
      <c r="K30" s="119" t="s">
        <v>114</v>
      </c>
      <c r="L30" s="120" t="n">
        <v>14.2</v>
      </c>
      <c r="M30" s="119" t="s">
        <v>114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88.9</v>
      </c>
      <c r="I31" s="93" t="n">
        <v>100.8</v>
      </c>
      <c r="J31" s="93" t="n">
        <v>101.3</v>
      </c>
      <c r="K31" s="94" t="s">
        <v>114</v>
      </c>
      <c r="L31" s="95" t="n">
        <v>13.9</v>
      </c>
      <c r="M31" s="94" t="s">
        <v>114</v>
      </c>
      <c r="N31" s="95" t="n">
        <v>0.5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7.1</v>
      </c>
      <c r="I32" s="93" t="n">
        <v>99.4</v>
      </c>
      <c r="J32" s="93" t="n">
        <v>99.6</v>
      </c>
      <c r="K32" s="94" t="s">
        <v>114</v>
      </c>
      <c r="L32" s="95" t="n">
        <v>14.4</v>
      </c>
      <c r="M32" s="94" t="s">
        <v>114</v>
      </c>
      <c r="N32" s="95" t="n">
        <v>0.2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6.6</v>
      </c>
      <c r="I33" s="118" t="n">
        <v>106.3</v>
      </c>
      <c r="J33" s="118" t="n">
        <v>107.3</v>
      </c>
      <c r="K33" s="119" t="s">
        <v>114</v>
      </c>
      <c r="L33" s="120" t="n">
        <v>11.1</v>
      </c>
      <c r="M33" s="119" t="s">
        <v>114</v>
      </c>
      <c r="N33" s="120" t="n">
        <v>0.9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88.9</v>
      </c>
      <c r="I34" s="118" t="n">
        <v>97.6</v>
      </c>
      <c r="J34" s="118" t="n">
        <v>97.4</v>
      </c>
      <c r="K34" s="119" t="s">
        <v>114</v>
      </c>
      <c r="L34" s="120" t="n">
        <v>9.6</v>
      </c>
      <c r="M34" s="119" t="s">
        <v>32</v>
      </c>
      <c r="N34" s="120" t="n">
        <v>0.2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5.8</v>
      </c>
      <c r="I35" s="118" t="n">
        <v>97.8</v>
      </c>
      <c r="J35" s="118" t="n">
        <v>98.2</v>
      </c>
      <c r="K35" s="119" t="s">
        <v>114</v>
      </c>
      <c r="L35" s="120" t="n">
        <v>14.5</v>
      </c>
      <c r="M35" s="119" t="s">
        <v>114</v>
      </c>
      <c r="N35" s="120" t="n">
        <v>0.4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5.6</v>
      </c>
      <c r="I36" s="118" t="n">
        <v>93.8</v>
      </c>
      <c r="J36" s="118" t="n">
        <v>93.4</v>
      </c>
      <c r="K36" s="119" t="s">
        <v>114</v>
      </c>
      <c r="L36" s="120" t="n">
        <v>9.1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5.7</v>
      </c>
      <c r="I37" s="118" t="n">
        <v>93.9</v>
      </c>
      <c r="J37" s="118" t="n">
        <v>93.5</v>
      </c>
      <c r="K37" s="119" t="s">
        <v>114</v>
      </c>
      <c r="L37" s="120" t="n">
        <v>9.1</v>
      </c>
      <c r="M37" s="119" t="s">
        <v>32</v>
      </c>
      <c r="N37" s="120" t="n">
        <v>0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88.6</v>
      </c>
      <c r="I13" s="118" t="n">
        <v>98.6</v>
      </c>
      <c r="J13" s="118" t="n">
        <v>98.3</v>
      </c>
      <c r="K13" s="119" t="s">
        <v>114</v>
      </c>
      <c r="L13" s="120" t="n">
        <v>10.9</v>
      </c>
      <c r="M13" s="119" t="s">
        <v>32</v>
      </c>
      <c r="N13" s="120" t="n">
        <v>0.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2.5</v>
      </c>
      <c r="I14" s="118" t="n">
        <v>98.9</v>
      </c>
      <c r="J14" s="118" t="n">
        <v>98.2</v>
      </c>
      <c r="K14" s="119" t="s">
        <v>114</v>
      </c>
      <c r="L14" s="120" t="n">
        <v>6.2</v>
      </c>
      <c r="M14" s="119" t="s">
        <v>32</v>
      </c>
      <c r="N14" s="120" t="n">
        <v>0.7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89.4</v>
      </c>
      <c r="I15" s="118" t="n">
        <v>96.7</v>
      </c>
      <c r="J15" s="118" t="n">
        <v>96.4</v>
      </c>
      <c r="K15" s="119" t="s">
        <v>114</v>
      </c>
      <c r="L15" s="120" t="n">
        <v>7.8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96.4</v>
      </c>
      <c r="I16" s="118" t="n">
        <v>101.4</v>
      </c>
      <c r="J16" s="118" t="n">
        <v>100</v>
      </c>
      <c r="K16" s="119" t="s">
        <v>114</v>
      </c>
      <c r="L16" s="120" t="n">
        <v>3.7</v>
      </c>
      <c r="M16" s="119" t="s">
        <v>32</v>
      </c>
      <c r="N16" s="120" t="n">
        <v>1.4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5.4</v>
      </c>
      <c r="I17" s="118" t="n">
        <v>102.4</v>
      </c>
      <c r="J17" s="118" t="n">
        <v>103.2</v>
      </c>
      <c r="K17" s="119" t="s">
        <v>114</v>
      </c>
      <c r="L17" s="120" t="n">
        <v>20.8</v>
      </c>
      <c r="M17" s="119" t="s">
        <v>114</v>
      </c>
      <c r="N17" s="120" t="n">
        <v>0.8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</v>
      </c>
      <c r="I18" s="118" t="n">
        <v>97</v>
      </c>
      <c r="J18" s="118" t="n">
        <v>98.1</v>
      </c>
      <c r="K18" s="119" t="s">
        <v>114</v>
      </c>
      <c r="L18" s="120" t="n">
        <v>9</v>
      </c>
      <c r="M18" s="119" t="s">
        <v>114</v>
      </c>
      <c r="N18" s="120" t="n">
        <v>1.1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7</v>
      </c>
      <c r="I19" s="93" t="n">
        <v>93.9</v>
      </c>
      <c r="J19" s="93" t="n">
        <v>94.8</v>
      </c>
      <c r="K19" s="94" t="s">
        <v>114</v>
      </c>
      <c r="L19" s="95" t="n">
        <v>6.9</v>
      </c>
      <c r="M19" s="94" t="s">
        <v>114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7</v>
      </c>
      <c r="I20" s="93" t="n">
        <v>98.8</v>
      </c>
      <c r="J20" s="93" t="n">
        <v>100</v>
      </c>
      <c r="K20" s="94" t="s">
        <v>114</v>
      </c>
      <c r="L20" s="95" t="n">
        <v>10.3</v>
      </c>
      <c r="M20" s="94" t="s">
        <v>114</v>
      </c>
      <c r="N20" s="95" t="n">
        <v>1.2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89.9</v>
      </c>
      <c r="I21" s="118" t="n">
        <v>96.3</v>
      </c>
      <c r="J21" s="118" t="n">
        <v>97.6</v>
      </c>
      <c r="K21" s="119" t="s">
        <v>114</v>
      </c>
      <c r="L21" s="120" t="n">
        <v>8.6</v>
      </c>
      <c r="M21" s="119" t="s">
        <v>114</v>
      </c>
      <c r="N21" s="120" t="n">
        <v>1.3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5</v>
      </c>
      <c r="I22" s="118" t="n">
        <v>97</v>
      </c>
      <c r="J22" s="118" t="n">
        <v>98.3</v>
      </c>
      <c r="K22" s="119" t="s">
        <v>114</v>
      </c>
      <c r="L22" s="120" t="n">
        <v>12.3</v>
      </c>
      <c r="M22" s="119" t="s">
        <v>114</v>
      </c>
      <c r="N22" s="120" t="n">
        <v>1.3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</v>
      </c>
      <c r="I23" s="118" t="n">
        <v>98.6</v>
      </c>
      <c r="J23" s="118" t="n">
        <v>98.6</v>
      </c>
      <c r="K23" s="119" t="s">
        <v>114</v>
      </c>
      <c r="L23" s="120" t="n">
        <v>2.7</v>
      </c>
      <c r="M23" s="119"/>
      <c r="N23" s="120" t="s">
        <v>3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5.8</v>
      </c>
      <c r="I24" s="118" t="n">
        <v>108</v>
      </c>
      <c r="J24" s="118" t="n">
        <v>108.1</v>
      </c>
      <c r="K24" s="119" t="s">
        <v>114</v>
      </c>
      <c r="L24" s="120" t="n">
        <v>12.8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4.5</v>
      </c>
      <c r="I25" s="93" t="n">
        <v>109.2</v>
      </c>
      <c r="J25" s="93" t="n">
        <v>109.8</v>
      </c>
      <c r="K25" s="94" t="s">
        <v>114</v>
      </c>
      <c r="L25" s="95" t="n">
        <v>16.2</v>
      </c>
      <c r="M25" s="94" t="s">
        <v>114</v>
      </c>
      <c r="N25" s="95" t="n">
        <v>0.5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6.8</v>
      </c>
      <c r="I26" s="93" t="n">
        <v>107</v>
      </c>
      <c r="J26" s="93" t="n">
        <v>106.8</v>
      </c>
      <c r="K26" s="94" t="s">
        <v>114</v>
      </c>
      <c r="L26" s="95" t="n">
        <v>10.3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1.5</v>
      </c>
      <c r="I27" s="118" t="n">
        <v>110.9</v>
      </c>
      <c r="J27" s="118" t="n">
        <v>111.7</v>
      </c>
      <c r="K27" s="119" t="s">
        <v>114</v>
      </c>
      <c r="L27" s="120" t="n">
        <v>10</v>
      </c>
      <c r="M27" s="119" t="s">
        <v>114</v>
      </c>
      <c r="N27" s="120" t="n">
        <v>0.7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8.4</v>
      </c>
      <c r="J28" s="118" t="n">
        <v>108.3</v>
      </c>
      <c r="K28" s="119" t="s">
        <v>114</v>
      </c>
      <c r="L28" s="120" t="n">
        <v>14.6</v>
      </c>
      <c r="M28" s="119" t="s">
        <v>32</v>
      </c>
      <c r="N28" s="120" t="n">
        <v>0.1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</v>
      </c>
      <c r="I29" s="93" t="n">
        <v>110</v>
      </c>
      <c r="J29" s="93" t="n">
        <v>110.1</v>
      </c>
      <c r="K29" s="94" t="s">
        <v>114</v>
      </c>
      <c r="L29" s="95" t="n">
        <v>17.1</v>
      </c>
      <c r="M29" s="94" t="s">
        <v>114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7.2</v>
      </c>
      <c r="J30" s="93" t="n">
        <v>106.8</v>
      </c>
      <c r="K30" s="94" t="s">
        <v>114</v>
      </c>
      <c r="L30" s="95" t="n">
        <v>12.7</v>
      </c>
      <c r="M30" s="94" t="s">
        <v>32</v>
      </c>
      <c r="N30" s="95" t="n">
        <v>0.4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3.9</v>
      </c>
      <c r="I31" s="93" t="n">
        <v>109.3</v>
      </c>
      <c r="J31" s="93" t="n">
        <v>110</v>
      </c>
      <c r="K31" s="94" t="s">
        <v>114</v>
      </c>
      <c r="L31" s="95" t="n">
        <v>17.1</v>
      </c>
      <c r="M31" s="94" t="s">
        <v>114</v>
      </c>
      <c r="N31" s="95" t="n">
        <v>0.6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4.8</v>
      </c>
      <c r="I32" s="93" t="n">
        <v>102.5</v>
      </c>
      <c r="J32" s="93" t="n">
        <v>102.7</v>
      </c>
      <c r="K32" s="94" t="s">
        <v>114</v>
      </c>
      <c r="L32" s="95" t="n">
        <v>8.3</v>
      </c>
      <c r="M32" s="94" t="s">
        <v>114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3</v>
      </c>
      <c r="I33" s="118" t="n">
        <v>106.4</v>
      </c>
      <c r="J33" s="118" t="n">
        <v>103.9</v>
      </c>
      <c r="K33" s="119" t="s">
        <v>114</v>
      </c>
      <c r="L33" s="120" t="n">
        <v>7.9</v>
      </c>
      <c r="M33" s="119" t="s">
        <v>32</v>
      </c>
      <c r="N33" s="120" t="n">
        <v>2.3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2.8</v>
      </c>
      <c r="I34" s="93" t="n">
        <v>104.6</v>
      </c>
      <c r="J34" s="93" t="n">
        <v>102.2</v>
      </c>
      <c r="K34" s="94" t="s">
        <v>114</v>
      </c>
      <c r="L34" s="95" t="n">
        <v>10.1</v>
      </c>
      <c r="M34" s="94" t="s">
        <v>32</v>
      </c>
      <c r="N34" s="95" t="n">
        <v>2.3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9</v>
      </c>
      <c r="I35" s="93" t="n">
        <v>107.7</v>
      </c>
      <c r="J35" s="93" t="n">
        <v>105.2</v>
      </c>
      <c r="K35" s="94" t="s">
        <v>114</v>
      </c>
      <c r="L35" s="95" t="n">
        <v>6.4</v>
      </c>
      <c r="M35" s="94" t="s">
        <v>32</v>
      </c>
      <c r="N35" s="95" t="n">
        <v>2.3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4.6</v>
      </c>
      <c r="I13" s="118" t="n">
        <v>105.9</v>
      </c>
      <c r="J13" s="118" t="n">
        <v>103.2</v>
      </c>
      <c r="K13" s="119" t="s">
        <v>114</v>
      </c>
      <c r="L13" s="120" t="n">
        <v>9.1</v>
      </c>
      <c r="M13" s="119" t="s">
        <v>32</v>
      </c>
      <c r="N13" s="120" t="n">
        <v>2.5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5.8</v>
      </c>
      <c r="I14" s="118" t="n">
        <v>117.1</v>
      </c>
      <c r="J14" s="118" t="n">
        <v>110.5</v>
      </c>
      <c r="K14" s="119" t="s">
        <v>114</v>
      </c>
      <c r="L14" s="120" t="n">
        <v>4.4</v>
      </c>
      <c r="M14" s="119" t="s">
        <v>32</v>
      </c>
      <c r="N14" s="120" t="n">
        <v>5.6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4.1</v>
      </c>
      <c r="I15" s="93" t="n">
        <v>111.6</v>
      </c>
      <c r="J15" s="93" t="n">
        <v>104.4</v>
      </c>
      <c r="K15" s="94" t="s">
        <v>114</v>
      </c>
      <c r="L15" s="95" t="n">
        <v>0.3</v>
      </c>
      <c r="M15" s="94" t="s">
        <v>32</v>
      </c>
      <c r="N15" s="95" t="n">
        <v>6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6.9</v>
      </c>
      <c r="I16" s="93" t="n">
        <v>120.5</v>
      </c>
      <c r="J16" s="93" t="n">
        <v>114.3</v>
      </c>
      <c r="K16" s="94" t="s">
        <v>114</v>
      </c>
      <c r="L16" s="95" t="n">
        <v>6.9</v>
      </c>
      <c r="M16" s="94" t="s">
        <v>32</v>
      </c>
      <c r="N16" s="95" t="n">
        <v>5.1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00</v>
      </c>
      <c r="I17" s="118" t="n">
        <v>110.7</v>
      </c>
      <c r="J17" s="118" t="n">
        <v>102</v>
      </c>
      <c r="K17" s="119" t="s">
        <v>114</v>
      </c>
      <c r="L17" s="120" t="n">
        <v>2</v>
      </c>
      <c r="M17" s="119" t="s">
        <v>32</v>
      </c>
      <c r="N17" s="120" t="n">
        <v>7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7</v>
      </c>
      <c r="I18" s="118" t="n">
        <v>124.9</v>
      </c>
      <c r="J18" s="118" t="n">
        <v>118.8</v>
      </c>
      <c r="K18" s="119" t="s">
        <v>114</v>
      </c>
      <c r="L18" s="120" t="n">
        <v>1.5</v>
      </c>
      <c r="M18" s="119" t="s">
        <v>32</v>
      </c>
      <c r="N18" s="120" t="n">
        <v>4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6.2</v>
      </c>
      <c r="I19" s="118" t="n">
        <v>106.6</v>
      </c>
      <c r="J19" s="118" t="n">
        <v>101.9</v>
      </c>
      <c r="K19" s="119" t="s">
        <v>114</v>
      </c>
      <c r="L19" s="120" t="n">
        <v>18.2</v>
      </c>
      <c r="M19" s="119" t="s">
        <v>32</v>
      </c>
      <c r="N19" s="120" t="n">
        <v>4.4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1.3</v>
      </c>
      <c r="I20" s="118" t="n">
        <v>105.3</v>
      </c>
      <c r="J20" s="118" t="n">
        <v>105.4</v>
      </c>
      <c r="K20" s="119" t="s">
        <v>114</v>
      </c>
      <c r="L20" s="120" t="n">
        <v>4</v>
      </c>
      <c r="M20" s="119" t="s">
        <v>114</v>
      </c>
      <c r="N20" s="120" t="n">
        <v>0.1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3</v>
      </c>
      <c r="J21" s="93" t="n">
        <v>104.6</v>
      </c>
      <c r="K21" s="94" t="s">
        <v>114</v>
      </c>
      <c r="L21" s="95" t="n">
        <v>5.8</v>
      </c>
      <c r="M21" s="94" t="s">
        <v>114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3</v>
      </c>
      <c r="I22" s="93" t="n">
        <v>106</v>
      </c>
      <c r="J22" s="93" t="n">
        <v>105.9</v>
      </c>
      <c r="K22" s="94" t="s">
        <v>114</v>
      </c>
      <c r="L22" s="95" t="n">
        <v>2.8</v>
      </c>
      <c r="M22" s="94" t="s">
        <v>32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5</v>
      </c>
      <c r="I23" s="118" t="n">
        <v>113.8</v>
      </c>
      <c r="J23" s="118" t="n">
        <v>112.9</v>
      </c>
      <c r="K23" s="119" t="s">
        <v>114</v>
      </c>
      <c r="L23" s="120" t="n">
        <v>7.5</v>
      </c>
      <c r="M23" s="119" t="s">
        <v>32</v>
      </c>
      <c r="N23" s="120" t="n">
        <v>0.8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6</v>
      </c>
      <c r="I24" s="118" t="n">
        <v>103.7</v>
      </c>
      <c r="J24" s="118" t="n">
        <v>103.9</v>
      </c>
      <c r="K24" s="119" t="s">
        <v>114</v>
      </c>
      <c r="L24" s="120" t="n">
        <v>3.3</v>
      </c>
      <c r="M24" s="119" t="s">
        <v>114</v>
      </c>
      <c r="N24" s="120" t="n">
        <v>0.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9.7</v>
      </c>
      <c r="I25" s="118" t="n">
        <v>102.6</v>
      </c>
      <c r="J25" s="118" t="n">
        <v>103.2</v>
      </c>
      <c r="K25" s="119" t="s">
        <v>114</v>
      </c>
      <c r="L25" s="120" t="n">
        <v>3.5</v>
      </c>
      <c r="M25" s="119" t="s">
        <v>114</v>
      </c>
      <c r="N25" s="120" t="n">
        <v>0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5</v>
      </c>
      <c r="I26" s="118" t="n">
        <v>102.7</v>
      </c>
      <c r="J26" s="118" t="n">
        <v>102.5</v>
      </c>
      <c r="K26" s="119" t="s">
        <v>114</v>
      </c>
      <c r="L26" s="120" t="n">
        <v>3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5.4</v>
      </c>
      <c r="I27" s="118" t="n">
        <v>130.7</v>
      </c>
      <c r="J27" s="118" t="n">
        <v>123.9</v>
      </c>
      <c r="K27" s="119" t="s">
        <v>114</v>
      </c>
      <c r="L27" s="120" t="n">
        <v>29.9</v>
      </c>
      <c r="M27" s="119" t="s">
        <v>32</v>
      </c>
      <c r="N27" s="120" t="n">
        <v>5.2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9</v>
      </c>
      <c r="I28" s="118" t="n">
        <v>102.1</v>
      </c>
      <c r="J28" s="118" t="n">
        <v>99.3</v>
      </c>
      <c r="K28" s="119" t="s">
        <v>114</v>
      </c>
      <c r="L28" s="120" t="n">
        <v>11.6</v>
      </c>
      <c r="M28" s="119" t="s">
        <v>32</v>
      </c>
      <c r="N28" s="120" t="n">
        <v>2.7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3.4</v>
      </c>
      <c r="I29" s="93" t="n">
        <v>99.4</v>
      </c>
      <c r="J29" s="93" t="n">
        <v>96.7</v>
      </c>
      <c r="K29" s="94" t="s">
        <v>114</v>
      </c>
      <c r="L29" s="95" t="n">
        <v>15.9</v>
      </c>
      <c r="M29" s="94" t="s">
        <v>32</v>
      </c>
      <c r="N29" s="95" t="n">
        <v>2.7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4.3</v>
      </c>
      <c r="J30" s="93" t="n">
        <v>101.5</v>
      </c>
      <c r="K30" s="94" t="s">
        <v>114</v>
      </c>
      <c r="L30" s="95" t="n">
        <v>8.4</v>
      </c>
      <c r="M30" s="94" t="s">
        <v>32</v>
      </c>
      <c r="N30" s="95" t="n">
        <v>2.7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3</v>
      </c>
      <c r="I31" s="118" t="n">
        <v>103.4</v>
      </c>
      <c r="J31" s="118" t="n">
        <v>101</v>
      </c>
      <c r="K31" s="119" t="s">
        <v>114</v>
      </c>
      <c r="L31" s="120" t="n">
        <v>10.6</v>
      </c>
      <c r="M31" s="119" t="s">
        <v>32</v>
      </c>
      <c r="N31" s="120" t="n">
        <v>2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1.5</v>
      </c>
      <c r="I32" s="118" t="n">
        <v>97.2</v>
      </c>
      <c r="J32" s="118" t="n">
        <v>94</v>
      </c>
      <c r="K32" s="119" t="s">
        <v>114</v>
      </c>
      <c r="L32" s="120" t="n">
        <v>15.3</v>
      </c>
      <c r="M32" s="119" t="s">
        <v>32</v>
      </c>
      <c r="N32" s="120" t="n">
        <v>3.3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</v>
      </c>
      <c r="I33" s="118" t="n">
        <v>101.6</v>
      </c>
      <c r="J33" s="118" t="n">
        <v>98.4</v>
      </c>
      <c r="K33" s="119" t="s">
        <v>114</v>
      </c>
      <c r="L33" s="120" t="n">
        <v>13.1</v>
      </c>
      <c r="M33" s="119" t="s">
        <v>32</v>
      </c>
      <c r="N33" s="120" t="n">
        <v>3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5.8</v>
      </c>
      <c r="I34" s="118" t="n">
        <v>90.1</v>
      </c>
      <c r="J34" s="118" t="n">
        <v>91</v>
      </c>
      <c r="K34" s="119" t="s">
        <v>114</v>
      </c>
      <c r="L34" s="120" t="n">
        <v>6.1</v>
      </c>
      <c r="M34" s="119" t="s">
        <v>114</v>
      </c>
      <c r="N34" s="120" t="n">
        <v>1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1</v>
      </c>
      <c r="I35" s="93" t="n">
        <v>88.8</v>
      </c>
      <c r="J35" s="93" t="n">
        <v>92</v>
      </c>
      <c r="K35" s="94" t="s">
        <v>114</v>
      </c>
      <c r="L35" s="95" t="n">
        <v>8.1</v>
      </c>
      <c r="M35" s="94" t="s">
        <v>114</v>
      </c>
      <c r="N35" s="95" t="n">
        <v>3.6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6.1</v>
      </c>
      <c r="I36" s="93" t="n">
        <v>90.7</v>
      </c>
      <c r="J36" s="93" t="n">
        <v>90.5</v>
      </c>
      <c r="K36" s="94" t="s">
        <v>114</v>
      </c>
      <c r="L36" s="95" t="n">
        <v>5.1</v>
      </c>
      <c r="M36" s="94" t="s">
        <v>32</v>
      </c>
      <c r="N36" s="95" t="n">
        <v>0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3</v>
      </c>
      <c r="I13" s="118" t="n">
        <v>105.9</v>
      </c>
      <c r="J13" s="118" t="n">
        <v>106</v>
      </c>
      <c r="K13" s="119" t="s">
        <v>114</v>
      </c>
      <c r="L13" s="120" t="n">
        <v>1.6</v>
      </c>
      <c r="M13" s="119" t="s">
        <v>114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3</v>
      </c>
      <c r="I14" s="93" t="n">
        <v>106</v>
      </c>
      <c r="J14" s="93" t="n">
        <v>106.2</v>
      </c>
      <c r="K14" s="94" t="s">
        <v>114</v>
      </c>
      <c r="L14" s="95" t="n">
        <v>1.8</v>
      </c>
      <c r="M14" s="94" t="s">
        <v>114</v>
      </c>
      <c r="N14" s="95" t="n">
        <v>0.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3</v>
      </c>
      <c r="I15" s="93" t="n">
        <v>105.8</v>
      </c>
      <c r="J15" s="93" t="n">
        <v>105.9</v>
      </c>
      <c r="K15" s="94" t="s">
        <v>114</v>
      </c>
      <c r="L15" s="95" t="n">
        <v>1.5</v>
      </c>
      <c r="M15" s="94" t="s">
        <v>114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6</v>
      </c>
      <c r="I16" s="118" t="n">
        <v>104.9</v>
      </c>
      <c r="J16" s="118" t="n">
        <v>105</v>
      </c>
      <c r="K16" s="119" t="s">
        <v>114</v>
      </c>
      <c r="L16" s="120" t="n">
        <v>4.4</v>
      </c>
      <c r="M16" s="119" t="s">
        <v>114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9.3</v>
      </c>
      <c r="I17" s="93" t="n">
        <v>103.7</v>
      </c>
      <c r="J17" s="93" t="n">
        <v>103.9</v>
      </c>
      <c r="K17" s="94" t="s">
        <v>114</v>
      </c>
      <c r="L17" s="95" t="n">
        <v>4.6</v>
      </c>
      <c r="M17" s="94" t="s">
        <v>114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8</v>
      </c>
      <c r="I18" s="93" t="n">
        <v>106</v>
      </c>
      <c r="J18" s="93" t="n">
        <v>106</v>
      </c>
      <c r="K18" s="94" t="s">
        <v>114</v>
      </c>
      <c r="L18" s="95" t="n">
        <v>4.1</v>
      </c>
      <c r="M18" s="94" t="s">
        <v>32</v>
      </c>
      <c r="N18" s="95" t="s">
        <v>3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9</v>
      </c>
      <c r="I19" s="118" t="n">
        <v>103.5</v>
      </c>
      <c r="J19" s="118" t="n">
        <v>103.6</v>
      </c>
      <c r="K19" s="119" t="s">
        <v>114</v>
      </c>
      <c r="L19" s="120" t="n">
        <v>4.6</v>
      </c>
      <c r="M19" s="119" t="s">
        <v>114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7.5</v>
      </c>
      <c r="I20" s="93" t="n">
        <v>102</v>
      </c>
      <c r="J20" s="93" t="n">
        <v>102</v>
      </c>
      <c r="K20" s="94" t="s">
        <v>114</v>
      </c>
      <c r="L20" s="95" t="n">
        <v>4.6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0.3</v>
      </c>
      <c r="I21" s="93" t="n">
        <v>104.9</v>
      </c>
      <c r="J21" s="93" t="n">
        <v>105</v>
      </c>
      <c r="K21" s="94" t="s">
        <v>114</v>
      </c>
      <c r="L21" s="95" t="n">
        <v>4.7</v>
      </c>
      <c r="M21" s="94" t="s">
        <v>114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0.4</v>
      </c>
      <c r="I22" s="118" t="n">
        <v>112.8</v>
      </c>
      <c r="J22" s="118" t="n">
        <v>113.4</v>
      </c>
      <c r="K22" s="119" t="s">
        <v>114</v>
      </c>
      <c r="L22" s="120" t="n">
        <v>2.7</v>
      </c>
      <c r="M22" s="119" t="s">
        <v>114</v>
      </c>
      <c r="N22" s="120" t="n">
        <v>0.5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4</v>
      </c>
      <c r="I23" s="118" t="n">
        <v>96.7</v>
      </c>
      <c r="J23" s="118" t="n">
        <v>96.7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2</v>
      </c>
      <c r="I24" s="118" t="n">
        <v>92.1</v>
      </c>
      <c r="J24" s="118" t="n">
        <v>92.1</v>
      </c>
      <c r="K24" s="119" t="s">
        <v>32</v>
      </c>
      <c r="L24" s="120" t="n">
        <v>1.2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9</v>
      </c>
      <c r="J25" s="118" t="n">
        <v>109.8</v>
      </c>
      <c r="K25" s="119" t="s">
        <v>114</v>
      </c>
      <c r="L25" s="120" t="n">
        <v>0.5</v>
      </c>
      <c r="M25" s="119" t="s">
        <v>32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4</v>
      </c>
      <c r="I26" s="93" t="n">
        <v>109.4</v>
      </c>
      <c r="J26" s="93" t="n">
        <v>109.5</v>
      </c>
      <c r="K26" s="94" t="s">
        <v>114</v>
      </c>
      <c r="L26" s="95" t="n">
        <v>0.1</v>
      </c>
      <c r="M26" s="94" t="s">
        <v>114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3</v>
      </c>
      <c r="J27" s="93" t="n">
        <v>110.1</v>
      </c>
      <c r="K27" s="94" t="s">
        <v>114</v>
      </c>
      <c r="L27" s="95" t="n">
        <v>0.7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7</v>
      </c>
      <c r="J28" s="118" t="n">
        <v>104.5</v>
      </c>
      <c r="K28" s="119"/>
      <c r="L28" s="120" t="s">
        <v>32</v>
      </c>
      <c r="M28" s="119" t="s">
        <v>32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3</v>
      </c>
      <c r="I29" s="118" t="n">
        <v>106.2</v>
      </c>
      <c r="J29" s="118" t="n">
        <v>106.3</v>
      </c>
      <c r="K29" s="119" t="s">
        <v>32</v>
      </c>
      <c r="L29" s="120" t="n">
        <v>0.9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7.8</v>
      </c>
      <c r="I30" s="93" t="n">
        <v>104.1</v>
      </c>
      <c r="J30" s="93" t="n">
        <v>104.2</v>
      </c>
      <c r="K30" s="94" t="s">
        <v>32</v>
      </c>
      <c r="L30" s="95" t="n">
        <v>3.3</v>
      </c>
      <c r="M30" s="94" t="s">
        <v>114</v>
      </c>
      <c r="N30" s="95" t="n">
        <v>0.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6.9</v>
      </c>
      <c r="I31" s="93" t="n">
        <v>107.7</v>
      </c>
      <c r="J31" s="93" t="n">
        <v>107.7</v>
      </c>
      <c r="K31" s="94" t="s">
        <v>114</v>
      </c>
      <c r="L31" s="95" t="n">
        <v>0.7</v>
      </c>
      <c r="M31" s="94" t="s">
        <v>32</v>
      </c>
      <c r="N31" s="95" t="s">
        <v>3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</v>
      </c>
      <c r="I32" s="118" t="n">
        <v>104.4</v>
      </c>
      <c r="J32" s="118" t="n">
        <v>104.4</v>
      </c>
      <c r="K32" s="119" t="s">
        <v>32</v>
      </c>
      <c r="L32" s="120" t="n">
        <v>1.5</v>
      </c>
      <c r="M32" s="119" t="s">
        <v>32</v>
      </c>
      <c r="N32" s="120" t="s">
        <v>3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9</v>
      </c>
      <c r="I33" s="118" t="n">
        <v>98.9</v>
      </c>
      <c r="J33" s="118" t="n">
        <v>98.9</v>
      </c>
      <c r="K33" s="119" t="s">
        <v>32</v>
      </c>
      <c r="L33" s="120" t="n">
        <v>0.1</v>
      </c>
      <c r="M33" s="119" t="s">
        <v>32</v>
      </c>
      <c r="N33" s="120" t="s">
        <v>3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6</v>
      </c>
      <c r="J34" s="118" t="n">
        <v>113.5</v>
      </c>
      <c r="K34" s="119" t="s">
        <v>114</v>
      </c>
      <c r="L34" s="120" t="n">
        <v>1.7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2</v>
      </c>
      <c r="K35" s="94" t="s">
        <v>114</v>
      </c>
      <c r="L35" s="95" t="n">
        <v>2.7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.3</v>
      </c>
      <c r="J36" s="93" t="n">
        <v>113</v>
      </c>
      <c r="K36" s="94" t="s">
        <v>114</v>
      </c>
      <c r="L36" s="95" t="n">
        <v>1</v>
      </c>
      <c r="M36" s="94" t="s">
        <v>32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6</v>
      </c>
      <c r="J37" s="118" t="n">
        <v>113.4</v>
      </c>
      <c r="K37" s="119" t="s">
        <v>114</v>
      </c>
      <c r="L37" s="120" t="n">
        <v>1.9</v>
      </c>
      <c r="M37" s="119" t="s">
        <v>32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8</v>
      </c>
      <c r="J38" s="118" t="n">
        <v>115.8</v>
      </c>
      <c r="K38" s="119" t="s">
        <v>114</v>
      </c>
      <c r="L38" s="120" t="n">
        <v>2.4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1</v>
      </c>
      <c r="I39" s="118" t="n">
        <v>103.9</v>
      </c>
      <c r="J39" s="118" t="n">
        <v>104.2</v>
      </c>
      <c r="K39" s="119" t="s">
        <v>114</v>
      </c>
      <c r="L39" s="120" t="n">
        <v>2.1</v>
      </c>
      <c r="M39" s="119" t="s">
        <v>114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.1</v>
      </c>
      <c r="I40" s="93" t="n">
        <v>105.2</v>
      </c>
      <c r="J40" s="93" t="n">
        <v>105.5</v>
      </c>
      <c r="K40" s="94" t="s">
        <v>114</v>
      </c>
      <c r="L40" s="95" t="n">
        <v>2.3</v>
      </c>
      <c r="M40" s="94" t="s">
        <v>114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4</v>
      </c>
      <c r="I41" s="93" t="n">
        <v>103</v>
      </c>
      <c r="J41" s="93" t="n">
        <v>103.2</v>
      </c>
      <c r="K41" s="94" t="s">
        <v>114</v>
      </c>
      <c r="L41" s="95" t="n">
        <v>1.8</v>
      </c>
      <c r="M41" s="94" t="s">
        <v>114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1</v>
      </c>
      <c r="J13" s="118" t="n">
        <v>104.4</v>
      </c>
      <c r="K13" s="119" t="s">
        <v>114</v>
      </c>
      <c r="L13" s="120" t="n">
        <v>2.2</v>
      </c>
      <c r="M13" s="119" t="s">
        <v>114</v>
      </c>
      <c r="N13" s="120" t="n">
        <v>0.3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8</v>
      </c>
      <c r="I14" s="118" t="n">
        <v>102.4</v>
      </c>
      <c r="J14" s="118" t="n">
        <v>102.7</v>
      </c>
      <c r="K14" s="119" t="s">
        <v>32</v>
      </c>
      <c r="L14" s="120" t="n">
        <v>0.1</v>
      </c>
      <c r="M14" s="119" t="s">
        <v>114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2.1</v>
      </c>
      <c r="I15" s="93" t="n">
        <v>101.1</v>
      </c>
      <c r="J15" s="93" t="n">
        <v>101.9</v>
      </c>
      <c r="K15" s="94" t="s">
        <v>32</v>
      </c>
      <c r="L15" s="95" t="n">
        <v>0.2</v>
      </c>
      <c r="M15" s="94" t="s">
        <v>114</v>
      </c>
      <c r="N15" s="95" t="n">
        <v>0.8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9</v>
      </c>
      <c r="I17" s="118" t="n">
        <v>101.6</v>
      </c>
      <c r="J17" s="118" t="n">
        <v>102.2</v>
      </c>
      <c r="K17" s="119" t="s">
        <v>114</v>
      </c>
      <c r="L17" s="120" t="n">
        <v>0.3</v>
      </c>
      <c r="M17" s="119" t="s">
        <v>114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2</v>
      </c>
      <c r="I18" s="118" t="n">
        <v>101.2</v>
      </c>
      <c r="J18" s="118" t="n">
        <v>101.5</v>
      </c>
      <c r="K18" s="119" t="s">
        <v>114</v>
      </c>
      <c r="L18" s="120" t="n">
        <v>1.3</v>
      </c>
      <c r="M18" s="119" t="s">
        <v>114</v>
      </c>
      <c r="N18" s="120" t="n">
        <v>0.3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7</v>
      </c>
      <c r="I19" s="93" t="n">
        <v>102.5</v>
      </c>
      <c r="J19" s="93" t="n">
        <v>102.8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1</v>
      </c>
      <c r="I20" s="93" t="n">
        <v>100.3</v>
      </c>
      <c r="J20" s="93" t="n">
        <v>100.6</v>
      </c>
      <c r="K20" s="94" t="s">
        <v>114</v>
      </c>
      <c r="L20" s="95" t="n">
        <v>1.5</v>
      </c>
      <c r="M20" s="94" t="s">
        <v>114</v>
      </c>
      <c r="N20" s="95" t="n">
        <v>0.3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1.8</v>
      </c>
      <c r="J21" s="118" t="n">
        <v>102</v>
      </c>
      <c r="K21" s="119" t="s">
        <v>114</v>
      </c>
      <c r="L21" s="120" t="n">
        <v>0.9</v>
      </c>
      <c r="M21" s="119" t="s">
        <v>114</v>
      </c>
      <c r="N21" s="120" t="n">
        <v>0.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99.9</v>
      </c>
      <c r="I22" s="118" t="n">
        <v>101.4</v>
      </c>
      <c r="J22" s="118" t="n">
        <v>101.7</v>
      </c>
      <c r="K22" s="119" t="s">
        <v>114</v>
      </c>
      <c r="L22" s="120" t="n">
        <v>1.8</v>
      </c>
      <c r="M22" s="119" t="s">
        <v>114</v>
      </c>
      <c r="N22" s="120" t="n">
        <v>0.3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3</v>
      </c>
      <c r="I23" s="118" t="n">
        <v>105.5</v>
      </c>
      <c r="J23" s="118" t="n">
        <v>105.4</v>
      </c>
      <c r="K23" s="119" t="s">
        <v>114</v>
      </c>
      <c r="L23" s="120" t="n">
        <v>2</v>
      </c>
      <c r="M23" s="119" t="s">
        <v>32</v>
      </c>
      <c r="N23" s="120" t="n">
        <v>0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4</v>
      </c>
      <c r="I24" s="93" t="n">
        <v>108.5</v>
      </c>
      <c r="J24" s="93" t="n">
        <v>108.5</v>
      </c>
      <c r="K24" s="94" t="s">
        <v>114</v>
      </c>
      <c r="L24" s="95" t="n">
        <v>2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1.8</v>
      </c>
      <c r="I25" s="93" t="n">
        <v>103.4</v>
      </c>
      <c r="J25" s="93" t="n">
        <v>103.3</v>
      </c>
      <c r="K25" s="94" t="s">
        <v>114</v>
      </c>
      <c r="L25" s="95" t="n">
        <v>1.5</v>
      </c>
      <c r="M25" s="94" t="s">
        <v>32</v>
      </c>
      <c r="N25" s="95" t="n">
        <v>0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4</v>
      </c>
      <c r="I26" s="118" t="n">
        <v>112.6</v>
      </c>
      <c r="J26" s="118" t="n">
        <v>112</v>
      </c>
      <c r="K26" s="119" t="s">
        <v>32</v>
      </c>
      <c r="L26" s="120" t="n">
        <v>1.2</v>
      </c>
      <c r="M26" s="119" t="s">
        <v>32</v>
      </c>
      <c r="N26" s="120" t="n">
        <v>0.5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</v>
      </c>
      <c r="I27" s="93" t="n">
        <v>104.6</v>
      </c>
      <c r="J27" s="93" t="n">
        <v>104.5</v>
      </c>
      <c r="K27" s="94" t="s">
        <v>114</v>
      </c>
      <c r="L27" s="95" t="n">
        <v>2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7</v>
      </c>
      <c r="I28" s="118" t="n">
        <v>91.5</v>
      </c>
      <c r="J28" s="118" t="n">
        <v>91.3</v>
      </c>
      <c r="K28" s="119" t="s">
        <v>32</v>
      </c>
      <c r="L28" s="120" t="n">
        <v>0.4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90.1</v>
      </c>
      <c r="I29" s="93" t="n">
        <v>89.3</v>
      </c>
      <c r="J29" s="93" t="n">
        <v>89.1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8</v>
      </c>
      <c r="I30" s="93" t="n">
        <v>92.9</v>
      </c>
      <c r="J30" s="93" t="n">
        <v>92.7</v>
      </c>
      <c r="K30" s="94" t="s">
        <v>32</v>
      </c>
      <c r="L30" s="95" t="n">
        <v>0.1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80.2</v>
      </c>
      <c r="I31" s="118" t="n">
        <v>77</v>
      </c>
      <c r="J31" s="118" t="n">
        <v>76.6</v>
      </c>
      <c r="K31" s="119" t="s">
        <v>32</v>
      </c>
      <c r="L31" s="120" t="n">
        <v>4.5</v>
      </c>
      <c r="M31" s="119" t="s">
        <v>32</v>
      </c>
      <c r="N31" s="120" t="n">
        <v>0.5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80.2</v>
      </c>
      <c r="I32" s="93" t="n">
        <v>76.4</v>
      </c>
      <c r="J32" s="93" t="n">
        <v>75.9</v>
      </c>
      <c r="K32" s="94" t="s">
        <v>32</v>
      </c>
      <c r="L32" s="95" t="n">
        <v>5.4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80.2</v>
      </c>
      <c r="I33" s="93" t="n">
        <v>77.6</v>
      </c>
      <c r="J33" s="93" t="n">
        <v>77.2</v>
      </c>
      <c r="K33" s="94" t="s">
        <v>32</v>
      </c>
      <c r="L33" s="95" t="n">
        <v>3.7</v>
      </c>
      <c r="M33" s="94" t="s">
        <v>32</v>
      </c>
      <c r="N33" s="95" t="n">
        <v>0.5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9.8</v>
      </c>
      <c r="I34" s="118" t="n">
        <v>76.1</v>
      </c>
      <c r="J34" s="118" t="n">
        <v>75.7</v>
      </c>
      <c r="K34" s="119" t="s">
        <v>32</v>
      </c>
      <c r="L34" s="120" t="n">
        <v>5.1</v>
      </c>
      <c r="M34" s="119" t="s">
        <v>32</v>
      </c>
      <c r="N34" s="120" t="n">
        <v>0.5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80.2</v>
      </c>
      <c r="I35" s="93" t="n">
        <v>76</v>
      </c>
      <c r="J35" s="93" t="n">
        <v>75.5</v>
      </c>
      <c r="K35" s="94" t="s">
        <v>32</v>
      </c>
      <c r="L35" s="95" t="n">
        <v>5.9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9.4</v>
      </c>
      <c r="I36" s="93" t="n">
        <v>76.2</v>
      </c>
      <c r="J36" s="93" t="n">
        <v>75.9</v>
      </c>
      <c r="K36" s="94" t="s">
        <v>32</v>
      </c>
      <c r="L36" s="95" t="n">
        <v>4.4</v>
      </c>
      <c r="M36" s="94" t="s">
        <v>32</v>
      </c>
      <c r="N36" s="95" t="n">
        <v>0.4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8</v>
      </c>
      <c r="I37" s="118" t="n">
        <v>81.2</v>
      </c>
      <c r="J37" s="118" t="n">
        <v>80.7</v>
      </c>
      <c r="K37" s="119" t="s">
        <v>32</v>
      </c>
      <c r="L37" s="120" t="n">
        <v>12.1</v>
      </c>
      <c r="M37" s="119" t="s">
        <v>32</v>
      </c>
      <c r="N37" s="120" t="n">
        <v>0.6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3.8</v>
      </c>
      <c r="I38" s="118" t="n">
        <v>67.7</v>
      </c>
      <c r="J38" s="118" t="n">
        <v>67.4</v>
      </c>
      <c r="K38" s="119" t="s">
        <v>114</v>
      </c>
      <c r="L38" s="120" t="n">
        <v>5.6</v>
      </c>
      <c r="M38" s="119" t="s">
        <v>32</v>
      </c>
      <c r="N38" s="120" t="n">
        <v>0.4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9</v>
      </c>
      <c r="I39" s="118" t="n">
        <v>74.3</v>
      </c>
      <c r="J39" s="118" t="n">
        <v>73.9</v>
      </c>
      <c r="K39" s="119" t="s">
        <v>32</v>
      </c>
      <c r="L39" s="120" t="n">
        <v>1.3</v>
      </c>
      <c r="M39" s="119" t="s">
        <v>32</v>
      </c>
      <c r="N39" s="120" t="n">
        <v>0.5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8.5</v>
      </c>
      <c r="I40" s="118" t="n">
        <v>51.7</v>
      </c>
      <c r="J40" s="118" t="n">
        <v>51.7</v>
      </c>
      <c r="K40" s="119" t="s">
        <v>114</v>
      </c>
      <c r="L40" s="120" t="n">
        <v>34.3</v>
      </c>
      <c r="M40" s="119" t="s">
        <v>32</v>
      </c>
      <c r="N40" s="120" t="s">
        <v>3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3.7</v>
      </c>
      <c r="I13" s="118" t="n">
        <v>62</v>
      </c>
      <c r="J13" s="118" t="n">
        <v>61.8</v>
      </c>
      <c r="K13" s="119" t="s">
        <v>114</v>
      </c>
      <c r="L13" s="120" t="n">
        <v>15.1</v>
      </c>
      <c r="M13" s="119" t="s">
        <v>32</v>
      </c>
      <c r="N13" s="120" t="n">
        <v>0.3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1</v>
      </c>
      <c r="I14" s="118" t="n">
        <v>91.5</v>
      </c>
      <c r="J14" s="118" t="n">
        <v>90.7</v>
      </c>
      <c r="K14" s="119" t="s">
        <v>114</v>
      </c>
      <c r="L14" s="120" t="n">
        <v>5.3</v>
      </c>
      <c r="M14" s="119" t="s">
        <v>32</v>
      </c>
      <c r="N14" s="120" t="n">
        <v>0.9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80</v>
      </c>
      <c r="I15" s="93" t="n">
        <v>86.3</v>
      </c>
      <c r="J15" s="93" t="n">
        <v>86.3</v>
      </c>
      <c r="K15" s="94" t="s">
        <v>114</v>
      </c>
      <c r="L15" s="95" t="n">
        <v>7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8.9</v>
      </c>
      <c r="I16" s="93" t="n">
        <v>93.8</v>
      </c>
      <c r="J16" s="93" t="n">
        <v>92.7</v>
      </c>
      <c r="K16" s="94" t="s">
        <v>114</v>
      </c>
      <c r="L16" s="95" t="n">
        <v>4.3</v>
      </c>
      <c r="M16" s="94" t="s">
        <v>32</v>
      </c>
      <c r="N16" s="95" t="n">
        <v>1.2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</v>
      </c>
      <c r="I17" s="118" t="n">
        <v>113.9</v>
      </c>
      <c r="J17" s="118" t="n">
        <v>112.7</v>
      </c>
      <c r="K17" s="119" t="s">
        <v>32</v>
      </c>
      <c r="L17" s="120" t="n">
        <v>0.3</v>
      </c>
      <c r="M17" s="119" t="s">
        <v>32</v>
      </c>
      <c r="N17" s="120" t="n">
        <v>1.1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9</v>
      </c>
      <c r="I18" s="118" t="n">
        <v>65.8</v>
      </c>
      <c r="J18" s="118" t="n">
        <v>65.7</v>
      </c>
      <c r="K18" s="119" t="s">
        <v>32</v>
      </c>
      <c r="L18" s="120" t="n">
        <v>0.3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6</v>
      </c>
      <c r="I19" s="93" t="n">
        <v>65.3</v>
      </c>
      <c r="J19" s="93" t="n">
        <v>65.3</v>
      </c>
      <c r="K19" s="94" t="s">
        <v>32</v>
      </c>
      <c r="L19" s="95" t="n">
        <v>1.1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8</v>
      </c>
      <c r="I20" s="93" t="n">
        <v>66.1</v>
      </c>
      <c r="J20" s="93" t="n">
        <v>66.1</v>
      </c>
      <c r="K20" s="94" t="s">
        <v>114</v>
      </c>
      <c r="L20" s="95" t="n">
        <v>0.5</v>
      </c>
      <c r="M20" s="94" t="s">
        <v>32</v>
      </c>
      <c r="N20" s="95" t="s">
        <v>32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6</v>
      </c>
      <c r="I21" s="118" t="n">
        <v>66.6</v>
      </c>
      <c r="J21" s="118" t="n">
        <v>66.6</v>
      </c>
      <c r="K21" s="119" t="s">
        <v>32</v>
      </c>
      <c r="L21" s="120" t="n">
        <v>4.3</v>
      </c>
      <c r="M21" s="119" t="s">
        <v>32</v>
      </c>
      <c r="N21" s="120" t="s">
        <v>32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6</v>
      </c>
      <c r="I22" s="118" t="n">
        <v>54.2</v>
      </c>
      <c r="J22" s="118" t="n">
        <v>54</v>
      </c>
      <c r="K22" s="119" t="s">
        <v>32</v>
      </c>
      <c r="L22" s="120" t="n">
        <v>7.8</v>
      </c>
      <c r="M22" s="119" t="s">
        <v>32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0.8</v>
      </c>
      <c r="I23" s="118" t="n">
        <v>66.4</v>
      </c>
      <c r="J23" s="118" t="n">
        <v>67.4</v>
      </c>
      <c r="K23" s="119" t="s">
        <v>32</v>
      </c>
      <c r="L23" s="120" t="n">
        <v>4.8</v>
      </c>
      <c r="M23" s="119" t="s">
        <v>114</v>
      </c>
      <c r="N23" s="120" t="n">
        <v>1.5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8</v>
      </c>
      <c r="I24" s="118" t="n">
        <v>68.7</v>
      </c>
      <c r="J24" s="118" t="n">
        <v>69.3</v>
      </c>
      <c r="K24" s="119" t="s">
        <v>32</v>
      </c>
      <c r="L24" s="120" t="n">
        <v>4.8</v>
      </c>
      <c r="M24" s="119" t="s">
        <v>114</v>
      </c>
      <c r="N24" s="120" t="n">
        <v>0.9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9.5</v>
      </c>
      <c r="I25" s="118" t="n">
        <v>67</v>
      </c>
      <c r="J25" s="118" t="n">
        <v>67</v>
      </c>
      <c r="K25" s="119" t="s">
        <v>32</v>
      </c>
      <c r="L25" s="120" t="n">
        <v>3.6</v>
      </c>
      <c r="M25" s="119" t="s">
        <v>32</v>
      </c>
      <c r="N25" s="120" t="s">
        <v>32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7</v>
      </c>
      <c r="I26" s="118" t="n">
        <v>65.4</v>
      </c>
      <c r="J26" s="118" t="n">
        <v>65.4</v>
      </c>
      <c r="K26" s="119" t="s">
        <v>32</v>
      </c>
      <c r="L26" s="120" t="n">
        <v>2.4</v>
      </c>
      <c r="M26" s="119" t="s">
        <v>32</v>
      </c>
      <c r="N26" s="120" t="s">
        <v>3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7.7</v>
      </c>
      <c r="I27" s="118" t="n">
        <v>64.4</v>
      </c>
      <c r="J27" s="118" t="n">
        <v>64.5</v>
      </c>
      <c r="K27" s="119" t="s">
        <v>32</v>
      </c>
      <c r="L27" s="120" t="n">
        <v>4.7</v>
      </c>
      <c r="M27" s="119" t="s">
        <v>114</v>
      </c>
      <c r="N27" s="120" t="n">
        <v>0.2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5</v>
      </c>
      <c r="I28" s="118" t="n">
        <v>68.6</v>
      </c>
      <c r="J28" s="118" t="n">
        <v>68.5</v>
      </c>
      <c r="K28" s="119" t="s">
        <v>114</v>
      </c>
      <c r="L28" s="120" t="n">
        <v>1.5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9.1</v>
      </c>
      <c r="I29" s="118" t="n">
        <v>64.6</v>
      </c>
      <c r="J29" s="118" t="n">
        <v>64.4</v>
      </c>
      <c r="K29" s="119" t="s">
        <v>114</v>
      </c>
      <c r="L29" s="120" t="n">
        <v>9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2.6</v>
      </c>
      <c r="I30" s="118" t="n">
        <v>60.5</v>
      </c>
      <c r="J30" s="118" t="n">
        <v>60.3</v>
      </c>
      <c r="K30" s="119" t="s">
        <v>114</v>
      </c>
      <c r="L30" s="120" t="n">
        <v>14.6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9</v>
      </c>
      <c r="J13" s="118" t="n">
        <v>98.5</v>
      </c>
      <c r="K13" s="119" t="s">
        <v>32</v>
      </c>
      <c r="L13" s="120" t="n">
        <v>1.4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7</v>
      </c>
      <c r="I14" s="93" t="n">
        <v>100.3</v>
      </c>
      <c r="J14" s="93" t="n">
        <v>100.1</v>
      </c>
      <c r="K14" s="94" t="s">
        <v>32</v>
      </c>
      <c r="L14" s="95" t="n">
        <v>0.6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5</v>
      </c>
      <c r="I15" s="93" t="n">
        <v>98.2</v>
      </c>
      <c r="J15" s="93" t="n">
        <v>97.7</v>
      </c>
      <c r="K15" s="94" t="s">
        <v>32</v>
      </c>
      <c r="L15" s="95" t="n">
        <v>1.8</v>
      </c>
      <c r="M15" s="94" t="s">
        <v>32</v>
      </c>
      <c r="N15" s="95" t="n">
        <v>0.5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7</v>
      </c>
      <c r="I17" s="118" t="n">
        <v>93.7</v>
      </c>
      <c r="J17" s="118" t="n">
        <v>93.4</v>
      </c>
      <c r="K17" s="119" t="s">
        <v>32</v>
      </c>
      <c r="L17" s="120" t="n">
        <v>2.4</v>
      </c>
      <c r="M17" s="119" t="s">
        <v>32</v>
      </c>
      <c r="N17" s="120" t="n">
        <v>0.3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3</v>
      </c>
      <c r="I18" s="118" t="n">
        <v>110.3</v>
      </c>
      <c r="J18" s="118" t="n">
        <v>110.3</v>
      </c>
      <c r="K18" s="119" t="s">
        <v>114</v>
      </c>
      <c r="L18" s="120" t="n">
        <v>0.9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</v>
      </c>
      <c r="I19" s="118" t="n">
        <v>109.3</v>
      </c>
      <c r="J19" s="118" t="n">
        <v>107.9</v>
      </c>
      <c r="K19" s="119" t="s">
        <v>32</v>
      </c>
      <c r="L19" s="120" t="n">
        <v>0.1</v>
      </c>
      <c r="M19" s="119" t="s">
        <v>32</v>
      </c>
      <c r="N19" s="120" t="n">
        <v>1.3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4</v>
      </c>
      <c r="J20" s="118" t="n">
        <v>87.5</v>
      </c>
      <c r="K20" s="119"/>
      <c r="L20" s="120" t="s">
        <v>32</v>
      </c>
      <c r="M20" s="119" t="s">
        <v>114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3</v>
      </c>
      <c r="I21" s="93" t="n">
        <v>87.5</v>
      </c>
      <c r="J21" s="93" t="n">
        <v>87.5</v>
      </c>
      <c r="K21" s="94" t="s">
        <v>114</v>
      </c>
      <c r="L21" s="95" t="n">
        <v>0.2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2</v>
      </c>
      <c r="J22" s="93" t="n">
        <v>87.6</v>
      </c>
      <c r="K22" s="94" t="s">
        <v>32</v>
      </c>
      <c r="L22" s="95" t="n">
        <v>0.2</v>
      </c>
      <c r="M22" s="94" t="s">
        <v>114</v>
      </c>
      <c r="N22" s="95" t="n">
        <v>0.5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8</v>
      </c>
      <c r="I23" s="118" t="n">
        <v>86.3</v>
      </c>
      <c r="J23" s="118" t="n">
        <v>86.3</v>
      </c>
      <c r="K23" s="119" t="s">
        <v>32</v>
      </c>
      <c r="L23" s="120" t="n">
        <v>0.6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7.9</v>
      </c>
      <c r="J24" s="118" t="n">
        <v>78.1</v>
      </c>
      <c r="K24" s="119" t="s">
        <v>32</v>
      </c>
      <c r="L24" s="120" t="n">
        <v>1.5</v>
      </c>
      <c r="M24" s="119" t="s">
        <v>114</v>
      </c>
      <c r="N24" s="120" t="n">
        <v>0.3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8.8</v>
      </c>
      <c r="J25" s="118" t="n">
        <v>99.5</v>
      </c>
      <c r="K25" s="119" t="s">
        <v>114</v>
      </c>
      <c r="L25" s="120" t="n">
        <v>0.7</v>
      </c>
      <c r="M25" s="119" t="s">
        <v>114</v>
      </c>
      <c r="N25" s="120" t="n">
        <v>0.7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7</v>
      </c>
      <c r="I27" s="118" t="n">
        <v>109.1</v>
      </c>
      <c r="J27" s="118" t="n">
        <v>109.1</v>
      </c>
      <c r="K27" s="119" t="s">
        <v>114</v>
      </c>
      <c r="L27" s="120" t="n">
        <v>1.3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9</v>
      </c>
      <c r="I28" s="93" t="n">
        <v>111</v>
      </c>
      <c r="J28" s="93" t="n">
        <v>110.9</v>
      </c>
      <c r="K28" s="94" t="s">
        <v>114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7</v>
      </c>
      <c r="I29" s="93" t="n">
        <v>108.3</v>
      </c>
      <c r="J29" s="93" t="n">
        <v>108.2</v>
      </c>
      <c r="K29" s="94" t="s">
        <v>114</v>
      </c>
      <c r="L29" s="95" t="n">
        <v>1.4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3</v>
      </c>
      <c r="I30" s="118" t="n">
        <v>108.7</v>
      </c>
      <c r="J30" s="118" t="n">
        <v>108.7</v>
      </c>
      <c r="K30" s="119" t="s">
        <v>114</v>
      </c>
      <c r="L30" s="120" t="n">
        <v>1.3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</v>
      </c>
      <c r="J31" s="93" t="n">
        <v>110</v>
      </c>
      <c r="K31" s="94" t="s">
        <v>114</v>
      </c>
      <c r="L31" s="95" t="n">
        <v>0.7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4</v>
      </c>
      <c r="I32" s="93" t="n">
        <v>108.1</v>
      </c>
      <c r="J32" s="93" t="n">
        <v>108</v>
      </c>
      <c r="K32" s="94" t="s">
        <v>114</v>
      </c>
      <c r="L32" s="95" t="n">
        <v>1.5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.5</v>
      </c>
      <c r="J33" s="118" t="n">
        <v>111</v>
      </c>
      <c r="K33" s="119" t="s">
        <v>114</v>
      </c>
      <c r="L33" s="120" t="n">
        <v>0.5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3</v>
      </c>
      <c r="I13" s="118" t="n">
        <v>105.3</v>
      </c>
      <c r="J13" s="118" t="n">
        <v>105.3</v>
      </c>
      <c r="K13" s="119" t="s">
        <v>32</v>
      </c>
      <c r="L13" s="120" t="n">
        <v>2.8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3</v>
      </c>
      <c r="J15" s="118" t="n">
        <v>107.2</v>
      </c>
      <c r="K15" s="119" t="s">
        <v>114</v>
      </c>
      <c r="L15" s="120" t="n">
        <v>2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7</v>
      </c>
      <c r="I16" s="118" t="n">
        <v>111.3</v>
      </c>
      <c r="J16" s="118" t="n">
        <v>111.5</v>
      </c>
      <c r="K16" s="119" t="s">
        <v>114</v>
      </c>
      <c r="L16" s="120" t="n">
        <v>1.6</v>
      </c>
      <c r="M16" s="119" t="s">
        <v>114</v>
      </c>
      <c r="N16" s="120" t="n">
        <v>0.2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6.9</v>
      </c>
      <c r="I17" s="118" t="n">
        <v>108.9</v>
      </c>
      <c r="J17" s="118" t="n">
        <v>108.9</v>
      </c>
      <c r="K17" s="119" t="s">
        <v>114</v>
      </c>
      <c r="L17" s="120" t="n">
        <v>1.9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6</v>
      </c>
      <c r="J18" s="118" t="n">
        <v>110.6</v>
      </c>
      <c r="K18" s="119" t="s">
        <v>114</v>
      </c>
      <c r="L18" s="120" t="n">
        <v>1.7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.2</v>
      </c>
      <c r="J19" s="118" t="n">
        <v>103.1</v>
      </c>
      <c r="K19" s="119"/>
      <c r="L19" s="120" t="s">
        <v>32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3</v>
      </c>
      <c r="I20" s="118" t="n">
        <v>117.9</v>
      </c>
      <c r="J20" s="118" t="n">
        <v>117.1</v>
      </c>
      <c r="K20" s="119" t="s">
        <v>114</v>
      </c>
      <c r="L20" s="120" t="n">
        <v>1.6</v>
      </c>
      <c r="M20" s="119" t="s">
        <v>32</v>
      </c>
      <c r="N20" s="120" t="n">
        <v>0.7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2.5</v>
      </c>
      <c r="J21" s="118" t="n">
        <v>102</v>
      </c>
      <c r="K21" s="119" t="s">
        <v>114</v>
      </c>
      <c r="L21" s="120" t="n">
        <v>0.1</v>
      </c>
      <c r="M21" s="119" t="s">
        <v>32</v>
      </c>
      <c r="N21" s="120" t="n">
        <v>0.5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1.5</v>
      </c>
      <c r="I22" s="93" t="n">
        <v>98.7</v>
      </c>
      <c r="J22" s="93" t="n">
        <v>98.8</v>
      </c>
      <c r="K22" s="94" t="s">
        <v>32</v>
      </c>
      <c r="L22" s="95" t="n">
        <v>2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</v>
      </c>
      <c r="I23" s="93" t="n">
        <v>103.6</v>
      </c>
      <c r="J23" s="93" t="n">
        <v>103.1</v>
      </c>
      <c r="K23" s="94" t="s">
        <v>114</v>
      </c>
      <c r="L23" s="95" t="n">
        <v>1.1</v>
      </c>
      <c r="M23" s="94" t="s">
        <v>32</v>
      </c>
      <c r="N23" s="95" t="n">
        <v>0.5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7</v>
      </c>
      <c r="I24" s="118" t="n">
        <v>104.6</v>
      </c>
      <c r="J24" s="118" t="n">
        <v>103.8</v>
      </c>
      <c r="K24" s="119" t="s">
        <v>114</v>
      </c>
      <c r="L24" s="120" t="n">
        <v>0.1</v>
      </c>
      <c r="M24" s="119" t="s">
        <v>32</v>
      </c>
      <c r="N24" s="120" t="n">
        <v>0.8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6</v>
      </c>
      <c r="I25" s="118" t="n">
        <v>101.2</v>
      </c>
      <c r="J25" s="118" t="n">
        <v>101.2</v>
      </c>
      <c r="K25" s="119" t="s">
        <v>114</v>
      </c>
      <c r="L25" s="120" t="n">
        <v>0.6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2</v>
      </c>
      <c r="I26" s="118" t="n">
        <v>101.6</v>
      </c>
      <c r="J26" s="118" t="n">
        <v>101.7</v>
      </c>
      <c r="K26" s="119" t="s">
        <v>114</v>
      </c>
      <c r="L26" s="120" t="n">
        <v>0.5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1</v>
      </c>
      <c r="J27" s="93" t="n">
        <v>100.9</v>
      </c>
      <c r="K27" s="94" t="s">
        <v>114</v>
      </c>
      <c r="L27" s="95" t="n">
        <v>0.4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1.9</v>
      </c>
      <c r="I28" s="93" t="n">
        <v>102.1</v>
      </c>
      <c r="J28" s="93" t="n">
        <v>102.4</v>
      </c>
      <c r="K28" s="94" t="s">
        <v>114</v>
      </c>
      <c r="L28" s="95" t="n">
        <v>0.5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99.7</v>
      </c>
      <c r="J29" s="118" t="n">
        <v>100.9</v>
      </c>
      <c r="K29" s="119" t="s">
        <v>114</v>
      </c>
      <c r="L29" s="120" t="n">
        <v>2.2</v>
      </c>
      <c r="M29" s="119" t="s">
        <v>114</v>
      </c>
      <c r="N29" s="120" t="n">
        <v>1.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2</v>
      </c>
      <c r="I30" s="118" t="n">
        <v>102.3</v>
      </c>
      <c r="J30" s="118" t="n">
        <v>102</v>
      </c>
      <c r="K30" s="119" t="s">
        <v>32</v>
      </c>
      <c r="L30" s="120" t="n">
        <v>0.2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38.4</v>
      </c>
      <c r="I31" s="118" t="n">
        <v>145.3</v>
      </c>
      <c r="J31" s="118" t="n">
        <v>145.3</v>
      </c>
      <c r="K31" s="119" t="s">
        <v>114</v>
      </c>
      <c r="L31" s="120" t="n">
        <v>5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7</v>
      </c>
      <c r="K32" s="119" t="s">
        <v>114</v>
      </c>
      <c r="L32" s="120" t="n">
        <v>1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.1</v>
      </c>
      <c r="J33" s="93" t="n">
        <v>105</v>
      </c>
      <c r="K33" s="94" t="s">
        <v>114</v>
      </c>
      <c r="L33" s="95" t="n">
        <v>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.1</v>
      </c>
      <c r="J34" s="93" t="n">
        <v>108</v>
      </c>
      <c r="K34" s="94" t="s">
        <v>114</v>
      </c>
      <c r="L34" s="95" t="n">
        <v>1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6</v>
      </c>
      <c r="J13" s="118" t="n">
        <v>107.7</v>
      </c>
      <c r="K13" s="119" t="s">
        <v>114</v>
      </c>
      <c r="L13" s="120" t="n">
        <v>1.1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2</v>
      </c>
      <c r="I14" s="93" t="n">
        <v>104.2</v>
      </c>
      <c r="J14" s="93" t="n">
        <v>104.2</v>
      </c>
      <c r="K14" s="94" t="s">
        <v>114</v>
      </c>
      <c r="L14" s="95" t="n">
        <v>1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3</v>
      </c>
      <c r="J15" s="93" t="n">
        <v>109.4</v>
      </c>
      <c r="K15" s="94" t="s">
        <v>114</v>
      </c>
      <c r="L15" s="95" t="n">
        <v>1.2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6</v>
      </c>
      <c r="I16" s="118" t="n">
        <v>104.2</v>
      </c>
      <c r="J16" s="118" t="n">
        <v>104</v>
      </c>
      <c r="K16" s="119" t="s">
        <v>114</v>
      </c>
      <c r="L16" s="120" t="n">
        <v>0.4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8</v>
      </c>
      <c r="I17" s="93" t="n">
        <v>100.9</v>
      </c>
      <c r="J17" s="93" t="n">
        <v>100.7</v>
      </c>
      <c r="K17" s="94" t="s">
        <v>32</v>
      </c>
      <c r="L17" s="95" t="n">
        <v>0.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9</v>
      </c>
      <c r="J18" s="93" t="n">
        <v>105.8</v>
      </c>
      <c r="K18" s="94" t="s">
        <v>114</v>
      </c>
      <c r="L18" s="95" t="n">
        <v>0.8</v>
      </c>
      <c r="M18" s="94" t="s">
        <v>32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6</v>
      </c>
      <c r="I20" s="118" t="n">
        <v>106</v>
      </c>
      <c r="J20" s="118" t="n">
        <v>106.2</v>
      </c>
      <c r="K20" s="119" t="s">
        <v>32</v>
      </c>
      <c r="L20" s="120" t="n">
        <v>0.4</v>
      </c>
      <c r="M20" s="119" t="s">
        <v>114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</v>
      </c>
      <c r="I23" s="118" t="n">
        <v>100.6</v>
      </c>
      <c r="J23" s="118" t="n">
        <v>100.1</v>
      </c>
      <c r="K23" s="119" t="s">
        <v>114</v>
      </c>
      <c r="L23" s="120" t="n">
        <v>0.1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6</v>
      </c>
      <c r="I24" s="93" t="n">
        <v>96.6</v>
      </c>
      <c r="J24" s="93" t="n">
        <v>96</v>
      </c>
      <c r="K24" s="94" t="s">
        <v>114</v>
      </c>
      <c r="L24" s="95" t="n">
        <v>0.4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9</v>
      </c>
      <c r="I25" s="93" t="n">
        <v>92.8</v>
      </c>
      <c r="J25" s="93" t="n">
        <v>93.5</v>
      </c>
      <c r="K25" s="94" t="s">
        <v>32</v>
      </c>
      <c r="L25" s="95" t="n">
        <v>0.4</v>
      </c>
      <c r="M25" s="94" t="s">
        <v>114</v>
      </c>
      <c r="N25" s="95" t="n">
        <v>0.8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6</v>
      </c>
      <c r="I26" s="93" t="n">
        <v>98.8</v>
      </c>
      <c r="J26" s="93" t="n">
        <v>97.5</v>
      </c>
      <c r="K26" s="94" t="s">
        <v>114</v>
      </c>
      <c r="L26" s="95" t="n">
        <v>0.9</v>
      </c>
      <c r="M26" s="94" t="s">
        <v>32</v>
      </c>
      <c r="N26" s="95" t="n">
        <v>1.3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7</v>
      </c>
      <c r="J27" s="118" t="n">
        <v>103.6</v>
      </c>
      <c r="K27" s="119" t="s">
        <v>114</v>
      </c>
      <c r="L27" s="120" t="n">
        <v>0.6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7</v>
      </c>
      <c r="I28" s="118" t="n">
        <v>111.3</v>
      </c>
      <c r="J28" s="118" t="n">
        <v>111.5</v>
      </c>
      <c r="K28" s="119" t="s">
        <v>114</v>
      </c>
      <c r="L28" s="120" t="n">
        <v>1.6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3</v>
      </c>
      <c r="I30" s="93" t="n">
        <v>112.7</v>
      </c>
      <c r="J30" s="93" t="n">
        <v>113.1</v>
      </c>
      <c r="K30" s="94" t="s">
        <v>114</v>
      </c>
      <c r="L30" s="95" t="n">
        <v>1.6</v>
      </c>
      <c r="M30" s="94" t="s">
        <v>114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8</v>
      </c>
      <c r="I31" s="118" t="n">
        <v>110</v>
      </c>
      <c r="J31" s="118" t="n">
        <v>110.2</v>
      </c>
      <c r="K31" s="119" t="s">
        <v>114</v>
      </c>
      <c r="L31" s="120" t="n">
        <v>1.3</v>
      </c>
      <c r="M31" s="119" t="s">
        <v>114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9</v>
      </c>
      <c r="I32" s="118" t="n">
        <v>102.1</v>
      </c>
      <c r="J32" s="118" t="n">
        <v>101.8</v>
      </c>
      <c r="K32" s="119" t="s">
        <v>32</v>
      </c>
      <c r="L32" s="120" t="n">
        <v>0.1</v>
      </c>
      <c r="M32" s="119" t="s">
        <v>32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6</v>
      </c>
      <c r="I13" s="118" t="n">
        <v>114.2</v>
      </c>
      <c r="J13" s="118" t="n">
        <v>114.1</v>
      </c>
      <c r="K13" s="119" t="s">
        <v>114</v>
      </c>
      <c r="L13" s="120" t="n">
        <v>1.3</v>
      </c>
      <c r="M13" s="119" t="s">
        <v>32</v>
      </c>
      <c r="N13" s="120" t="n">
        <v>0.1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6</v>
      </c>
      <c r="J15" s="118" t="n">
        <v>107.5</v>
      </c>
      <c r="K15" s="119" t="s">
        <v>114</v>
      </c>
      <c r="L15" s="120" t="n">
        <v>0.9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8.7</v>
      </c>
      <c r="J16" s="118" t="n">
        <v>119.8</v>
      </c>
      <c r="K16" s="119" t="s">
        <v>114</v>
      </c>
      <c r="L16" s="120" t="n">
        <v>3.5</v>
      </c>
      <c r="M16" s="119" t="s">
        <v>114</v>
      </c>
      <c r="N16" s="120" t="n">
        <v>0.9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7</v>
      </c>
      <c r="I17" s="118" t="n">
        <v>107.9</v>
      </c>
      <c r="J17" s="118" t="n">
        <v>108.4</v>
      </c>
      <c r="K17" s="119" t="s">
        <v>114</v>
      </c>
      <c r="L17" s="120" t="n">
        <v>6.6</v>
      </c>
      <c r="M17" s="119" t="s">
        <v>114</v>
      </c>
      <c r="N17" s="120" t="n">
        <v>0.5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.9</v>
      </c>
      <c r="I18" s="93" t="n">
        <v>104.2</v>
      </c>
      <c r="J18" s="93" t="n">
        <v>105.7</v>
      </c>
      <c r="K18" s="94" t="s">
        <v>114</v>
      </c>
      <c r="L18" s="95" t="n">
        <v>6.9</v>
      </c>
      <c r="M18" s="94" t="s">
        <v>114</v>
      </c>
      <c r="N18" s="95" t="n">
        <v>1.4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2</v>
      </c>
      <c r="J19" s="93" t="n">
        <v>110.2</v>
      </c>
      <c r="K19" s="94" t="s">
        <v>114</v>
      </c>
      <c r="L19" s="95" t="n">
        <v>6.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6</v>
      </c>
      <c r="I20" s="118" t="n">
        <v>110.4</v>
      </c>
      <c r="J20" s="118" t="n">
        <v>111.2</v>
      </c>
      <c r="K20" s="119" t="s">
        <v>114</v>
      </c>
      <c r="L20" s="120" t="n">
        <v>7.3</v>
      </c>
      <c r="M20" s="119" t="s">
        <v>114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</v>
      </c>
      <c r="I21" s="118" t="n">
        <v>106.5</v>
      </c>
      <c r="J21" s="118" t="n">
        <v>106.4</v>
      </c>
      <c r="K21" s="119" t="s">
        <v>114</v>
      </c>
      <c r="L21" s="120" t="n">
        <v>1.3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4</v>
      </c>
      <c r="J22" s="93" t="n">
        <v>107.2</v>
      </c>
      <c r="K22" s="94" t="s">
        <v>114</v>
      </c>
      <c r="L22" s="95" t="n">
        <v>0.5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1</v>
      </c>
      <c r="I23" s="93" t="n">
        <v>105.9</v>
      </c>
      <c r="J23" s="93" t="n">
        <v>106</v>
      </c>
      <c r="K23" s="94" t="s">
        <v>114</v>
      </c>
      <c r="L23" s="95" t="n">
        <v>1.8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1</v>
      </c>
      <c r="I24" s="118" t="n">
        <v>104.4</v>
      </c>
      <c r="J24" s="118" t="n">
        <v>104.2</v>
      </c>
      <c r="K24" s="119" t="s">
        <v>114</v>
      </c>
      <c r="L24" s="120" t="n">
        <v>3.1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8</v>
      </c>
      <c r="I25" s="93" t="n">
        <v>103.2</v>
      </c>
      <c r="J25" s="93" t="n">
        <v>102.7</v>
      </c>
      <c r="K25" s="94" t="s">
        <v>114</v>
      </c>
      <c r="L25" s="95" t="n">
        <v>0.9</v>
      </c>
      <c r="M25" s="94" t="s">
        <v>32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0.7</v>
      </c>
      <c r="I26" s="93" t="n">
        <v>105.1</v>
      </c>
      <c r="J26" s="93" t="n">
        <v>105.1</v>
      </c>
      <c r="K26" s="94" t="s">
        <v>114</v>
      </c>
      <c r="L26" s="95" t="n">
        <v>4.4</v>
      </c>
      <c r="M26" s="94" t="s">
        <v>114</v>
      </c>
      <c r="N26" s="95" t="s">
        <v>3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3</v>
      </c>
      <c r="I27" s="93" t="n">
        <v>105.2</v>
      </c>
      <c r="J27" s="93" t="n">
        <v>105</v>
      </c>
      <c r="K27" s="94" t="s">
        <v>114</v>
      </c>
      <c r="L27" s="95" t="n">
        <v>3.7</v>
      </c>
      <c r="M27" s="94" t="s">
        <v>32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1</v>
      </c>
      <c r="I28" s="118" t="n">
        <v>107.7</v>
      </c>
      <c r="J28" s="118" t="n">
        <v>107.7</v>
      </c>
      <c r="K28" s="119" t="s">
        <v>114</v>
      </c>
      <c r="L28" s="120" t="n">
        <v>0.6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5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5.9</v>
      </c>
      <c r="I30" s="93" t="n">
        <v>106.5</v>
      </c>
      <c r="J30" s="93" t="n">
        <v>106.5</v>
      </c>
      <c r="K30" s="94" t="s">
        <v>114</v>
      </c>
      <c r="L30" s="95" t="n">
        <v>0.6</v>
      </c>
      <c r="M30" s="94" t="s">
        <v>114</v>
      </c>
      <c r="N30" s="95" t="s">
        <v>32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5</v>
      </c>
      <c r="I31" s="118" t="n">
        <v>109.3</v>
      </c>
      <c r="J31" s="118" t="n">
        <v>109.2</v>
      </c>
      <c r="K31" s="119" t="s">
        <v>114</v>
      </c>
      <c r="L31" s="120" t="n">
        <v>1.6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7</v>
      </c>
      <c r="J32" s="118" t="n">
        <v>106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3</v>
      </c>
      <c r="I33" s="93" t="n">
        <v>101.9</v>
      </c>
      <c r="J33" s="93" t="n">
        <v>101.9</v>
      </c>
      <c r="K33" s="94" t="s">
        <v>32</v>
      </c>
      <c r="L33" s="95" t="n">
        <v>1.4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3</v>
      </c>
      <c r="J13" s="93" t="n">
        <v>110.5</v>
      </c>
      <c r="K13" s="94" t="s">
        <v>114</v>
      </c>
      <c r="L13" s="95" t="n">
        <v>1</v>
      </c>
      <c r="M13" s="94" t="s">
        <v>114</v>
      </c>
      <c r="N13" s="95" t="n">
        <v>0.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2</v>
      </c>
      <c r="I14" s="118" t="n">
        <v>110.1</v>
      </c>
      <c r="J14" s="118" t="n">
        <v>109.9</v>
      </c>
      <c r="K14" s="119" t="s">
        <v>114</v>
      </c>
      <c r="L14" s="120" t="n">
        <v>0.6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4</v>
      </c>
      <c r="J15" s="93" t="n">
        <v>106.4</v>
      </c>
      <c r="K15" s="94" t="s">
        <v>114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2.5</v>
      </c>
      <c r="J16" s="93" t="n">
        <v>112.2</v>
      </c>
      <c r="K16" s="94" t="s">
        <v>114</v>
      </c>
      <c r="L16" s="95" t="n">
        <v>0.6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2</v>
      </c>
      <c r="I17" s="118" t="n">
        <v>105.1</v>
      </c>
      <c r="J17" s="118" t="n">
        <v>104.5</v>
      </c>
      <c r="K17" s="119" t="s">
        <v>32</v>
      </c>
      <c r="L17" s="120" t="n">
        <v>1.6</v>
      </c>
      <c r="M17" s="119" t="s">
        <v>32</v>
      </c>
      <c r="N17" s="120" t="n">
        <v>0.6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1</v>
      </c>
      <c r="I18" s="93" t="n">
        <v>109.6</v>
      </c>
      <c r="J18" s="93" t="n">
        <v>108.5</v>
      </c>
      <c r="K18" s="94" t="s">
        <v>32</v>
      </c>
      <c r="L18" s="95" t="n">
        <v>1.5</v>
      </c>
      <c r="M18" s="94" t="s">
        <v>32</v>
      </c>
      <c r="N18" s="95" t="n">
        <v>1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6</v>
      </c>
      <c r="J19" s="118" t="n">
        <v>118.6</v>
      </c>
      <c r="K19" s="119" t="s">
        <v>114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9.8</v>
      </c>
      <c r="J20" s="118" t="n">
        <v>109.8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5</v>
      </c>
      <c r="J21" s="118" t="n">
        <v>106.4</v>
      </c>
      <c r="K21" s="119" t="s">
        <v>114</v>
      </c>
      <c r="L21" s="120" t="n">
        <v>0.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5</v>
      </c>
      <c r="J22" s="93" t="n">
        <v>106.5</v>
      </c>
      <c r="K22" s="94" t="s">
        <v>114</v>
      </c>
      <c r="L22" s="95" t="n">
        <v>0.5</v>
      </c>
      <c r="M22" s="94" t="s">
        <v>114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.5</v>
      </c>
      <c r="J23" s="93" t="n">
        <v>106.3</v>
      </c>
      <c r="K23" s="94" t="s">
        <v>32</v>
      </c>
      <c r="L23" s="95" t="n">
        <v>0.2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7</v>
      </c>
      <c r="K24" s="119" t="s">
        <v>114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.4</v>
      </c>
      <c r="J25" s="93" t="n">
        <v>106.4</v>
      </c>
      <c r="K25" s="94" t="s">
        <v>114</v>
      </c>
      <c r="L25" s="95" t="n">
        <v>0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2</v>
      </c>
      <c r="I26" s="93" t="n">
        <v>107</v>
      </c>
      <c r="J26" s="93" t="n">
        <v>106.9</v>
      </c>
      <c r="K26" s="94" t="s">
        <v>32</v>
      </c>
      <c r="L26" s="95" t="n">
        <v>0.3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9</v>
      </c>
      <c r="J27" s="118" t="n">
        <v>103.9</v>
      </c>
      <c r="K27" s="119" t="s">
        <v>32</v>
      </c>
      <c r="L27" s="120" t="n">
        <v>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5.4</v>
      </c>
      <c r="K28" s="94" t="s">
        <v>32</v>
      </c>
      <c r="L28" s="95" t="n">
        <v>0.1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10</v>
      </c>
      <c r="J30" s="118" t="n">
        <v>110</v>
      </c>
      <c r="K30" s="119" t="s">
        <v>114</v>
      </c>
      <c r="L30" s="120" t="n">
        <v>1.2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2</v>
      </c>
      <c r="I31" s="93" t="n">
        <v>105.4</v>
      </c>
      <c r="J31" s="93" t="n">
        <v>105.4</v>
      </c>
      <c r="K31" s="94" t="s">
        <v>114</v>
      </c>
      <c r="L31" s="95" t="n">
        <v>0.2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.1</v>
      </c>
      <c r="J33" s="118" t="n">
        <v>98</v>
      </c>
      <c r="K33" s="119" t="s">
        <v>32</v>
      </c>
      <c r="L33" s="120" t="n">
        <v>2.5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2.9</v>
      </c>
      <c r="I13" s="118" t="n">
        <v>103.7</v>
      </c>
      <c r="J13" s="118" t="n">
        <v>103.2</v>
      </c>
      <c r="K13" s="119" t="s">
        <v>114</v>
      </c>
      <c r="L13" s="120" t="n">
        <v>0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2</v>
      </c>
      <c r="I14" s="93" t="n">
        <v>102.1</v>
      </c>
      <c r="J14" s="93" t="n">
        <v>101.6</v>
      </c>
      <c r="K14" s="94" t="s">
        <v>114</v>
      </c>
      <c r="L14" s="95" t="n">
        <v>1.4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6</v>
      </c>
      <c r="J15" s="93" t="n">
        <v>104.1</v>
      </c>
      <c r="K15" s="94" t="s">
        <v>32</v>
      </c>
      <c r="L15" s="95" t="n">
        <v>0.3</v>
      </c>
      <c r="M15" s="94" t="s">
        <v>32</v>
      </c>
      <c r="N15" s="95" t="n">
        <v>0.5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3.5</v>
      </c>
      <c r="I16" s="118" t="n">
        <v>91.1</v>
      </c>
      <c r="J16" s="118" t="n">
        <v>90.6</v>
      </c>
      <c r="K16" s="119" t="s">
        <v>32</v>
      </c>
      <c r="L16" s="120" t="n">
        <v>3.1</v>
      </c>
      <c r="M16" s="119" t="s">
        <v>32</v>
      </c>
      <c r="N16" s="120" t="n">
        <v>0.5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7.1</v>
      </c>
      <c r="I17" s="93" t="n">
        <v>120.4</v>
      </c>
      <c r="J17" s="93" t="n">
        <v>118.2</v>
      </c>
      <c r="K17" s="94" t="s">
        <v>114</v>
      </c>
      <c r="L17" s="95" t="n">
        <v>0.9</v>
      </c>
      <c r="M17" s="94" t="s">
        <v>32</v>
      </c>
      <c r="N17" s="95" t="n">
        <v>1.8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</v>
      </c>
      <c r="I18" s="118" t="n">
        <v>110.1</v>
      </c>
      <c r="J18" s="118" t="n">
        <v>109.6</v>
      </c>
      <c r="K18" s="119" t="s">
        <v>114</v>
      </c>
      <c r="L18" s="120" t="n">
        <v>2.4</v>
      </c>
      <c r="M18" s="119" t="s">
        <v>32</v>
      </c>
      <c r="N18" s="120" t="n">
        <v>0.5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1</v>
      </c>
      <c r="J19" s="118" t="n">
        <v>111</v>
      </c>
      <c r="K19" s="119" t="s">
        <v>114</v>
      </c>
      <c r="L19" s="120" t="n">
        <v>2.2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09.3</v>
      </c>
      <c r="I20" s="118" t="n">
        <v>111.2</v>
      </c>
      <c r="J20" s="118" t="n">
        <v>111.2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4.8</v>
      </c>
      <c r="I21" s="118" t="n">
        <v>107.9</v>
      </c>
      <c r="J21" s="118" t="n">
        <v>107.4</v>
      </c>
      <c r="K21" s="119" t="s">
        <v>114</v>
      </c>
      <c r="L21" s="120" t="n">
        <v>2.5</v>
      </c>
      <c r="M21" s="119" t="s">
        <v>32</v>
      </c>
      <c r="N21" s="120" t="n">
        <v>0.5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</v>
      </c>
      <c r="I22" s="118" t="n">
        <v>97.7</v>
      </c>
      <c r="J22" s="118" t="n">
        <v>97.6</v>
      </c>
      <c r="K22" s="119" t="s">
        <v>32</v>
      </c>
      <c r="L22" s="120" t="n">
        <v>1.4</v>
      </c>
      <c r="M22" s="119" t="s">
        <v>32</v>
      </c>
      <c r="N22" s="120" t="n">
        <v>0.1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4</v>
      </c>
      <c r="I23" s="118" t="n">
        <v>109.8</v>
      </c>
      <c r="J23" s="118" t="n">
        <v>109.8</v>
      </c>
      <c r="K23" s="119" t="s">
        <v>114</v>
      </c>
      <c r="L23" s="120" t="n">
        <v>1.3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9</v>
      </c>
      <c r="I24" s="93" t="n">
        <v>110.1</v>
      </c>
      <c r="J24" s="93" t="n">
        <v>110.2</v>
      </c>
      <c r="K24" s="94" t="s">
        <v>114</v>
      </c>
      <c r="L24" s="95" t="n">
        <v>1.2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2</v>
      </c>
      <c r="I25" s="93" t="n">
        <v>109.7</v>
      </c>
      <c r="J25" s="93" t="n">
        <v>109.6</v>
      </c>
      <c r="K25" s="94" t="s">
        <v>114</v>
      </c>
      <c r="L25" s="95" t="n">
        <v>1.3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7</v>
      </c>
      <c r="I26" s="118" t="n">
        <v>109.9</v>
      </c>
      <c r="J26" s="118" t="n">
        <v>109.9</v>
      </c>
      <c r="K26" s="119" t="s">
        <v>114</v>
      </c>
      <c r="L26" s="120" t="n">
        <v>1.1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2</v>
      </c>
      <c r="I27" s="93" t="n">
        <v>111.2</v>
      </c>
      <c r="J27" s="93" t="n">
        <v>111.3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4</v>
      </c>
      <c r="J28" s="93" t="n">
        <v>109.2</v>
      </c>
      <c r="K28" s="94" t="s">
        <v>114</v>
      </c>
      <c r="L28" s="95" t="n">
        <v>1</v>
      </c>
      <c r="M28" s="94" t="s">
        <v>32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6</v>
      </c>
      <c r="I29" s="118" t="n">
        <v>107.8</v>
      </c>
      <c r="J29" s="118" t="n">
        <v>107.8</v>
      </c>
      <c r="K29" s="119" t="s">
        <v>114</v>
      </c>
      <c r="L29" s="120" t="n">
        <v>1.1</v>
      </c>
      <c r="M29" s="119" t="s">
        <v>114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4</v>
      </c>
      <c r="I30" s="93" t="n">
        <v>110.4</v>
      </c>
      <c r="J30" s="93" t="n">
        <v>110.5</v>
      </c>
      <c r="K30" s="94" t="s">
        <v>114</v>
      </c>
      <c r="L30" s="95" t="n">
        <v>1.9</v>
      </c>
      <c r="M30" s="94" t="s">
        <v>114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6</v>
      </c>
      <c r="K31" s="94" t="s">
        <v>114</v>
      </c>
      <c r="L31" s="95" t="n">
        <v>0.7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8</v>
      </c>
      <c r="J32" s="118" t="n">
        <v>105.7</v>
      </c>
      <c r="K32" s="119" t="s">
        <v>114</v>
      </c>
      <c r="L32" s="120" t="n">
        <v>0.1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8</v>
      </c>
      <c r="I33" s="118" t="n">
        <v>107.9</v>
      </c>
      <c r="J33" s="118" t="n">
        <v>107.7</v>
      </c>
      <c r="K33" s="119" t="s">
        <v>114</v>
      </c>
      <c r="L33" s="120" t="n">
        <v>1.8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.1</v>
      </c>
      <c r="J14" s="118" t="n">
        <v>109.1</v>
      </c>
      <c r="K14" s="119" t="s">
        <v>114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4</v>
      </c>
      <c r="K15" s="94" t="s">
        <v>114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1</v>
      </c>
      <c r="I16" s="93" t="n">
        <v>109.6</v>
      </c>
      <c r="J16" s="93" t="n">
        <v>109.7</v>
      </c>
      <c r="K16" s="94" t="s">
        <v>114</v>
      </c>
      <c r="L16" s="95" t="n">
        <v>1.5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1.1</v>
      </c>
      <c r="J17" s="118" t="n">
        <v>110.9</v>
      </c>
      <c r="K17" s="119" t="s">
        <v>114</v>
      </c>
      <c r="L17" s="120" t="n">
        <v>0.9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3</v>
      </c>
      <c r="I18" s="118" t="n">
        <v>113.7</v>
      </c>
      <c r="J18" s="118" t="n">
        <v>113.4</v>
      </c>
      <c r="K18" s="119" t="s">
        <v>114</v>
      </c>
      <c r="L18" s="120" t="n">
        <v>1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3</v>
      </c>
      <c r="J19" s="93" t="n">
        <v>113.5</v>
      </c>
      <c r="K19" s="94" t="s">
        <v>114</v>
      </c>
      <c r="L19" s="95" t="n">
        <v>1.2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4</v>
      </c>
      <c r="I20" s="93" t="n">
        <v>113.9</v>
      </c>
      <c r="J20" s="93" t="n">
        <v>113.4</v>
      </c>
      <c r="K20" s="94" t="s">
        <v>114</v>
      </c>
      <c r="L20" s="95" t="n">
        <v>0.9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5.5</v>
      </c>
      <c r="J21" s="118" t="n">
        <v>115.1</v>
      </c>
      <c r="K21" s="119" t="s">
        <v>114</v>
      </c>
      <c r="L21" s="120" t="n">
        <v>1.1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9</v>
      </c>
      <c r="I22" s="93" t="n">
        <v>110.6</v>
      </c>
      <c r="J22" s="93" t="n">
        <v>110.5</v>
      </c>
      <c r="K22" s="94" t="s">
        <v>114</v>
      </c>
      <c r="L22" s="95" t="n">
        <v>1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5</v>
      </c>
      <c r="I23" s="93" t="n">
        <v>122.2</v>
      </c>
      <c r="J23" s="93" t="n">
        <v>121.9</v>
      </c>
      <c r="K23" s="94" t="s">
        <v>114</v>
      </c>
      <c r="L23" s="95" t="n">
        <v>1.2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6</v>
      </c>
      <c r="I24" s="118" t="n">
        <v>109.8</v>
      </c>
      <c r="J24" s="118" t="n">
        <v>109.7</v>
      </c>
      <c r="K24" s="119" t="s">
        <v>114</v>
      </c>
      <c r="L24" s="120" t="n">
        <v>1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1</v>
      </c>
      <c r="I26" s="93" t="n">
        <v>108.4</v>
      </c>
      <c r="J26" s="93" t="n">
        <v>108.2</v>
      </c>
      <c r="K26" s="94" t="s">
        <v>114</v>
      </c>
      <c r="L26" s="95" t="n">
        <v>1</v>
      </c>
      <c r="M26" s="94" t="s">
        <v>32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0.6</v>
      </c>
      <c r="J27" s="118" t="n">
        <v>110.6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4</v>
      </c>
      <c r="K29" s="94" t="s">
        <v>114</v>
      </c>
      <c r="L29" s="95" t="n">
        <v>1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</v>
      </c>
      <c r="I30" s="118" t="n">
        <v>107</v>
      </c>
      <c r="J30" s="118" t="n">
        <v>106.7</v>
      </c>
      <c r="K30" s="119" t="s">
        <v>114</v>
      </c>
      <c r="L30" s="120" t="n">
        <v>1.6</v>
      </c>
      <c r="M30" s="119" t="s">
        <v>32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7</v>
      </c>
      <c r="I31" s="118" t="n">
        <v>112.8</v>
      </c>
      <c r="J31" s="118" t="n">
        <v>112.6</v>
      </c>
      <c r="K31" s="119" t="s">
        <v>114</v>
      </c>
      <c r="L31" s="120" t="n">
        <v>0.8</v>
      </c>
      <c r="M31" s="119" t="s">
        <v>32</v>
      </c>
      <c r="N31" s="120" t="n">
        <v>0.2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7</v>
      </c>
      <c r="J32" s="118" t="n">
        <v>110.5</v>
      </c>
      <c r="K32" s="119" t="s">
        <v>114</v>
      </c>
      <c r="L32" s="120" t="n">
        <v>0.5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.3</v>
      </c>
      <c r="J13" s="118" t="n">
        <v>115.3</v>
      </c>
      <c r="K13" s="119" t="s">
        <v>114</v>
      </c>
      <c r="L13" s="120" t="n">
        <v>1.5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7</v>
      </c>
      <c r="K14" s="94" t="s">
        <v>114</v>
      </c>
      <c r="L14" s="95" t="n">
        <v>0.6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6</v>
      </c>
      <c r="J15" s="93" t="n">
        <v>114.5</v>
      </c>
      <c r="K15" s="94" t="s">
        <v>114</v>
      </c>
      <c r="L15" s="95" t="n">
        <v>1.9</v>
      </c>
      <c r="M15" s="94" t="s">
        <v>32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8</v>
      </c>
      <c r="J17" s="93" t="n">
        <v>117.8</v>
      </c>
      <c r="K17" s="94" t="s">
        <v>114</v>
      </c>
      <c r="L17" s="95" t="n">
        <v>1.2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6</v>
      </c>
      <c r="J18" s="93" t="n">
        <v>115.5</v>
      </c>
      <c r="K18" s="94" t="s">
        <v>114</v>
      </c>
      <c r="L18" s="95" t="n">
        <v>0.6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5</v>
      </c>
      <c r="I19" s="118" t="n">
        <v>108.5</v>
      </c>
      <c r="J19" s="118" t="n">
        <v>108.6</v>
      </c>
      <c r="K19" s="119" t="s">
        <v>114</v>
      </c>
      <c r="L19" s="120" t="n">
        <v>1</v>
      </c>
      <c r="M19" s="119" t="s">
        <v>114</v>
      </c>
      <c r="N19" s="120" t="n">
        <v>0.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6</v>
      </c>
      <c r="J20" s="93" t="n">
        <v>106.8</v>
      </c>
      <c r="K20" s="94"/>
      <c r="L20" s="95" t="s">
        <v>32</v>
      </c>
      <c r="M20" s="94" t="s">
        <v>114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7.9</v>
      </c>
      <c r="I21" s="93" t="n">
        <v>109.4</v>
      </c>
      <c r="J21" s="93" t="n">
        <v>109.4</v>
      </c>
      <c r="K21" s="94" t="s">
        <v>114</v>
      </c>
      <c r="L21" s="95" t="n">
        <v>1.4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8.9</v>
      </c>
      <c r="I22" s="118" t="n">
        <v>110.1</v>
      </c>
      <c r="J22" s="118" t="n">
        <v>110.5</v>
      </c>
      <c r="K22" s="119" t="s">
        <v>114</v>
      </c>
      <c r="L22" s="120" t="n">
        <v>1.5</v>
      </c>
      <c r="M22" s="119" t="s">
        <v>114</v>
      </c>
      <c r="N22" s="120" t="n">
        <v>0.4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2.1</v>
      </c>
      <c r="I23" s="93" t="n">
        <v>114.2</v>
      </c>
      <c r="J23" s="93" t="n">
        <v>115.1</v>
      </c>
      <c r="K23" s="94" t="s">
        <v>114</v>
      </c>
      <c r="L23" s="95" t="n">
        <v>2.7</v>
      </c>
      <c r="M23" s="94" t="s">
        <v>114</v>
      </c>
      <c r="N23" s="95" t="n">
        <v>0.8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7.8</v>
      </c>
      <c r="I24" s="118" t="n">
        <v>108.5</v>
      </c>
      <c r="J24" s="118" t="n">
        <v>108.4</v>
      </c>
      <c r="K24" s="119" t="s">
        <v>114</v>
      </c>
      <c r="L24" s="120" t="n">
        <v>0.6</v>
      </c>
      <c r="M24" s="119" t="s">
        <v>32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8</v>
      </c>
      <c r="I25" s="93" t="n">
        <v>108.7</v>
      </c>
      <c r="J25" s="93" t="n">
        <v>108.6</v>
      </c>
      <c r="K25" s="94" t="s">
        <v>114</v>
      </c>
      <c r="L25" s="95" t="n">
        <v>0.7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1</v>
      </c>
      <c r="I27" s="118" t="n">
        <v>108</v>
      </c>
      <c r="J27" s="118" t="n">
        <v>107.5</v>
      </c>
      <c r="K27" s="119" t="s">
        <v>114</v>
      </c>
      <c r="L27" s="120" t="n">
        <v>0.4</v>
      </c>
      <c r="M27" s="119" t="s">
        <v>32</v>
      </c>
      <c r="N27" s="120" t="n">
        <v>0.5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6.1</v>
      </c>
      <c r="J28" s="118" t="n">
        <v>106.4</v>
      </c>
      <c r="K28" s="119" t="s">
        <v>114</v>
      </c>
      <c r="L28" s="120" t="n">
        <v>1.5</v>
      </c>
      <c r="M28" s="119" t="s">
        <v>114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2</v>
      </c>
      <c r="J29" s="93" t="n">
        <v>106.6</v>
      </c>
      <c r="K29" s="94" t="s">
        <v>114</v>
      </c>
      <c r="L29" s="95" t="n">
        <v>2.4</v>
      </c>
      <c r="M29" s="94" t="s">
        <v>114</v>
      </c>
      <c r="N29" s="95" t="n">
        <v>0.4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6</v>
      </c>
      <c r="K30" s="119" t="s">
        <v>114</v>
      </c>
      <c r="L30" s="120" t="n">
        <v>1.3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7</v>
      </c>
      <c r="J31" s="93" t="n">
        <v>107.9</v>
      </c>
      <c r="K31" s="94" t="s">
        <v>114</v>
      </c>
      <c r="L31" s="95" t="n">
        <v>1.3</v>
      </c>
      <c r="M31" s="94" t="s">
        <v>114</v>
      </c>
      <c r="N31" s="95" t="n">
        <v>0.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9.1</v>
      </c>
      <c r="J32" s="93" t="n">
        <v>109</v>
      </c>
      <c r="K32" s="94" t="s">
        <v>114</v>
      </c>
      <c r="L32" s="95" t="n">
        <v>1.3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.2</v>
      </c>
      <c r="I33" s="118" t="n">
        <v>112.4</v>
      </c>
      <c r="J33" s="118" t="n">
        <v>112.4</v>
      </c>
      <c r="K33" s="119" t="s">
        <v>32</v>
      </c>
      <c r="L33" s="120" t="n">
        <v>0.7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9</v>
      </c>
      <c r="I35" s="93" t="n">
        <v>111.7</v>
      </c>
      <c r="J35" s="93" t="n">
        <v>111.7</v>
      </c>
      <c r="K35" s="94" t="s">
        <v>32</v>
      </c>
      <c r="L35" s="95" t="n">
        <v>1.1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2</v>
      </c>
      <c r="J14" s="118" t="n">
        <v>107.2</v>
      </c>
      <c r="K14" s="119" t="s">
        <v>114</v>
      </c>
      <c r="L14" s="120" t="n">
        <v>0.8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4</v>
      </c>
      <c r="I15" s="93" t="n">
        <v>107.8</v>
      </c>
      <c r="J15" s="93" t="n">
        <v>107.8</v>
      </c>
      <c r="K15" s="94" t="s">
        <v>114</v>
      </c>
      <c r="L15" s="95" t="n">
        <v>1.3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8</v>
      </c>
      <c r="J16" s="93" t="n">
        <v>106.9</v>
      </c>
      <c r="K16" s="94" t="s">
        <v>114</v>
      </c>
      <c r="L16" s="95" t="n">
        <v>0.4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5</v>
      </c>
      <c r="I17" s="118" t="n">
        <v>106.6</v>
      </c>
      <c r="J17" s="118" t="n">
        <v>106.6</v>
      </c>
      <c r="K17" s="119" t="s">
        <v>114</v>
      </c>
      <c r="L17" s="120" t="n">
        <v>1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09.9</v>
      </c>
      <c r="J19" s="93" t="n">
        <v>110</v>
      </c>
      <c r="K19" s="94" t="s">
        <v>114</v>
      </c>
      <c r="L19" s="95" t="n">
        <v>2.1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3.6</v>
      </c>
      <c r="I20" s="118" t="n">
        <v>105.8</v>
      </c>
      <c r="J20" s="118" t="n">
        <v>105.7</v>
      </c>
      <c r="K20" s="119" t="s">
        <v>114</v>
      </c>
      <c r="L20" s="120" t="n">
        <v>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4</v>
      </c>
      <c r="J21" s="93" t="n">
        <v>103.7</v>
      </c>
      <c r="K21" s="94" t="s">
        <v>114</v>
      </c>
      <c r="L21" s="95" t="n">
        <v>1.9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5.3</v>
      </c>
      <c r="I22" s="93" t="n">
        <v>108.1</v>
      </c>
      <c r="J22" s="93" t="n">
        <v>107.6</v>
      </c>
      <c r="K22" s="94" t="s">
        <v>114</v>
      </c>
      <c r="L22" s="95" t="n">
        <v>2.2</v>
      </c>
      <c r="M22" s="94" t="s">
        <v>32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4</v>
      </c>
      <c r="I23" s="93" t="n">
        <v>105.7</v>
      </c>
      <c r="J23" s="93" t="n">
        <v>105.6</v>
      </c>
      <c r="K23" s="94" t="s">
        <v>114</v>
      </c>
      <c r="L23" s="95" t="n">
        <v>2.1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3.6</v>
      </c>
      <c r="I24" s="93" t="n">
        <v>105.3</v>
      </c>
      <c r="J24" s="93" t="n">
        <v>105.2</v>
      </c>
      <c r="K24" s="94" t="s">
        <v>114</v>
      </c>
      <c r="L24" s="95" t="n">
        <v>1.5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7</v>
      </c>
      <c r="I25" s="118" t="n">
        <v>111.6</v>
      </c>
      <c r="J25" s="118" t="n">
        <v>111.5</v>
      </c>
      <c r="K25" s="119" t="s">
        <v>114</v>
      </c>
      <c r="L25" s="120" t="n">
        <v>1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2.9</v>
      </c>
      <c r="J26" s="93" t="n">
        <v>113.2</v>
      </c>
      <c r="K26" s="94" t="s">
        <v>114</v>
      </c>
      <c r="L26" s="95" t="n">
        <v>2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8</v>
      </c>
      <c r="I27" s="93" t="n">
        <v>110.6</v>
      </c>
      <c r="J27" s="93" t="n">
        <v>110.3</v>
      </c>
      <c r="K27" s="94" t="s">
        <v>114</v>
      </c>
      <c r="L27" s="95" t="n">
        <v>1.4</v>
      </c>
      <c r="M27" s="94" t="s">
        <v>32</v>
      </c>
      <c r="N27" s="95" t="n">
        <v>0.3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2</v>
      </c>
      <c r="J28" s="118" t="n">
        <v>111.9</v>
      </c>
      <c r="K28" s="119" t="s">
        <v>114</v>
      </c>
      <c r="L28" s="120" t="n">
        <v>1.8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</v>
      </c>
      <c r="I29" s="93" t="n">
        <v>113.6</v>
      </c>
      <c r="J29" s="93" t="n">
        <v>113.4</v>
      </c>
      <c r="K29" s="94" t="s">
        <v>114</v>
      </c>
      <c r="L29" s="95" t="n">
        <v>2.2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6</v>
      </c>
      <c r="I30" s="118" t="n">
        <v>105.3</v>
      </c>
      <c r="J30" s="118" t="n">
        <v>105.2</v>
      </c>
      <c r="K30" s="119" t="s">
        <v>114</v>
      </c>
      <c r="L30" s="120" t="n">
        <v>0.6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2</v>
      </c>
      <c r="J31" s="93" t="n">
        <v>105.4</v>
      </c>
      <c r="K31" s="94" t="s">
        <v>114</v>
      </c>
      <c r="L31" s="95" t="n">
        <v>0.4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3</v>
      </c>
      <c r="J32" s="93" t="n">
        <v>105.2</v>
      </c>
      <c r="K32" s="94" t="s">
        <v>114</v>
      </c>
      <c r="L32" s="95" t="n">
        <v>0.9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9</v>
      </c>
      <c r="I33" s="118" t="n">
        <v>104.7</v>
      </c>
      <c r="J33" s="118" t="n">
        <v>104.8</v>
      </c>
      <c r="K33" s="119" t="s">
        <v>114</v>
      </c>
      <c r="L33" s="120" t="n">
        <v>0.9</v>
      </c>
      <c r="M33" s="119" t="s">
        <v>114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.4</v>
      </c>
      <c r="I34" s="93" t="n">
        <v>100.7</v>
      </c>
      <c r="J34" s="93" t="n">
        <v>100.7</v>
      </c>
      <c r="K34" s="94" t="s">
        <v>32</v>
      </c>
      <c r="L34" s="95" t="n">
        <v>0.7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4</v>
      </c>
      <c r="I35" s="93" t="n">
        <v>102.6</v>
      </c>
      <c r="J35" s="93" t="n">
        <v>103.2</v>
      </c>
      <c r="K35" s="94" t="s">
        <v>114</v>
      </c>
      <c r="L35" s="95" t="n">
        <v>0.8</v>
      </c>
      <c r="M35" s="94" t="s">
        <v>114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7</v>
      </c>
      <c r="J14" s="118" t="n">
        <v>108.4</v>
      </c>
      <c r="K14" s="119" t="s">
        <v>114</v>
      </c>
      <c r="L14" s="120" t="n">
        <v>0.7</v>
      </c>
      <c r="M14" s="119" t="s">
        <v>32</v>
      </c>
      <c r="N14" s="120" t="n">
        <v>0.3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6</v>
      </c>
      <c r="I16" s="118" t="n">
        <v>111.5</v>
      </c>
      <c r="J16" s="118" t="n">
        <v>111.6</v>
      </c>
      <c r="K16" s="119" t="s">
        <v>114</v>
      </c>
      <c r="L16" s="120" t="n">
        <v>1.8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4</v>
      </c>
      <c r="I17" s="93" t="n">
        <v>110.8</v>
      </c>
      <c r="J17" s="93" t="n">
        <v>110.9</v>
      </c>
      <c r="K17" s="94" t="s">
        <v>114</v>
      </c>
      <c r="L17" s="95" t="n">
        <v>1.4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4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4.9</v>
      </c>
      <c r="I19" s="118" t="n">
        <v>117</v>
      </c>
      <c r="J19" s="118" t="n">
        <v>116.8</v>
      </c>
      <c r="K19" s="119" t="s">
        <v>114</v>
      </c>
      <c r="L19" s="120" t="n">
        <v>1.7</v>
      </c>
      <c r="M19" s="119" t="s">
        <v>32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1</v>
      </c>
      <c r="I21" s="118" t="n">
        <v>111.8</v>
      </c>
      <c r="J21" s="118" t="n">
        <v>112</v>
      </c>
      <c r="K21" s="119" t="s">
        <v>114</v>
      </c>
      <c r="L21" s="120" t="n">
        <v>1.7</v>
      </c>
      <c r="M21" s="119" t="s">
        <v>114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3</v>
      </c>
      <c r="I22" s="118" t="n">
        <v>111.9</v>
      </c>
      <c r="J22" s="118" t="n">
        <v>112.4</v>
      </c>
      <c r="K22" s="119" t="s">
        <v>114</v>
      </c>
      <c r="L22" s="120" t="n">
        <v>1.9</v>
      </c>
      <c r="M22" s="119" t="s">
        <v>114</v>
      </c>
      <c r="N22" s="120" t="n">
        <v>0.4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</v>
      </c>
      <c r="I23" s="118" t="n">
        <v>111</v>
      </c>
      <c r="J23" s="118" t="n">
        <v>110.8</v>
      </c>
      <c r="K23" s="119" t="s">
        <v>114</v>
      </c>
      <c r="L23" s="120" t="n">
        <v>1.7</v>
      </c>
      <c r="M23" s="119" t="s">
        <v>32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4</v>
      </c>
      <c r="I25" s="118" t="n">
        <v>113</v>
      </c>
      <c r="J25" s="118" t="n">
        <v>113</v>
      </c>
      <c r="K25" s="119" t="s">
        <v>114</v>
      </c>
      <c r="L25" s="120" t="n">
        <v>2.4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1.3</v>
      </c>
      <c r="J26" s="118" t="n">
        <v>100.8</v>
      </c>
      <c r="K26" s="119" t="s">
        <v>32</v>
      </c>
      <c r="L26" s="120" t="n">
        <v>0.6</v>
      </c>
      <c r="M26" s="119" t="s">
        <v>32</v>
      </c>
      <c r="N26" s="120" t="n">
        <v>0.5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5.9</v>
      </c>
      <c r="I15" s="118" t="n">
        <v>117</v>
      </c>
      <c r="J15" s="118" t="n">
        <v>117</v>
      </c>
      <c r="K15" s="119" t="s">
        <v>114</v>
      </c>
      <c r="L15" s="120" t="n">
        <v>0.9</v>
      </c>
      <c r="M15" s="119" t="s">
        <v>114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5</v>
      </c>
      <c r="J16" s="93" t="n">
        <v>115.5</v>
      </c>
      <c r="K16" s="94" t="s">
        <v>114</v>
      </c>
      <c r="L16" s="95" t="n">
        <v>1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6.8</v>
      </c>
      <c r="I17" s="93" t="n">
        <v>118</v>
      </c>
      <c r="J17" s="93" t="n">
        <v>118</v>
      </c>
      <c r="K17" s="94" t="s">
        <v>114</v>
      </c>
      <c r="L17" s="95" t="n">
        <v>1</v>
      </c>
      <c r="M17" s="94" t="s">
        <v>114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3</v>
      </c>
      <c r="I18" s="118" t="n">
        <v>120.2</v>
      </c>
      <c r="J18" s="118" t="n">
        <v>120.2</v>
      </c>
      <c r="K18" s="119" t="s">
        <v>114</v>
      </c>
      <c r="L18" s="120" t="n">
        <v>1.6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5</v>
      </c>
      <c r="I19" s="118" t="n">
        <v>115.2</v>
      </c>
      <c r="J19" s="118" t="n">
        <v>115.2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5</v>
      </c>
      <c r="J21" s="93" t="n">
        <v>115.5</v>
      </c>
      <c r="K21" s="94" t="s">
        <v>114</v>
      </c>
      <c r="L21" s="95" t="n">
        <v>0.8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7.9</v>
      </c>
      <c r="I22" s="118" t="n">
        <v>108.9</v>
      </c>
      <c r="J22" s="118" t="n">
        <v>108.8</v>
      </c>
      <c r="K22" s="119" t="s">
        <v>114</v>
      </c>
      <c r="L22" s="120" t="n">
        <v>0.8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5</v>
      </c>
      <c r="I23" s="93" t="n">
        <v>106.8</v>
      </c>
      <c r="J23" s="93" t="n">
        <v>106.6</v>
      </c>
      <c r="K23" s="94" t="s">
        <v>114</v>
      </c>
      <c r="L23" s="95" t="n">
        <v>1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5</v>
      </c>
      <c r="K24" s="94" t="s">
        <v>114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7.9</v>
      </c>
      <c r="I25" s="118" t="n">
        <v>109.1</v>
      </c>
      <c r="J25" s="118" t="n">
        <v>108.9</v>
      </c>
      <c r="K25" s="119" t="s">
        <v>114</v>
      </c>
      <c r="L25" s="120" t="n">
        <v>0.9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5.8</v>
      </c>
      <c r="I26" s="93" t="n">
        <v>107.5</v>
      </c>
      <c r="J26" s="93" t="n">
        <v>107</v>
      </c>
      <c r="K26" s="94" t="s">
        <v>114</v>
      </c>
      <c r="L26" s="95" t="n">
        <v>1.1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4</v>
      </c>
      <c r="K27" s="94" t="s">
        <v>114</v>
      </c>
      <c r="L27" s="95" t="n">
        <v>0.9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7.7</v>
      </c>
      <c r="I29" s="118" t="n">
        <v>108.5</v>
      </c>
      <c r="J29" s="118" t="n">
        <v>108.1</v>
      </c>
      <c r="K29" s="119" t="s">
        <v>114</v>
      </c>
      <c r="L29" s="120" t="n">
        <v>0.4</v>
      </c>
      <c r="M29" s="119" t="s">
        <v>32</v>
      </c>
      <c r="N29" s="120" t="n">
        <v>0.4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7.4</v>
      </c>
      <c r="I30" s="118" t="n">
        <v>108.6</v>
      </c>
      <c r="J30" s="118" t="n">
        <v>107.7</v>
      </c>
      <c r="K30" s="119" t="s">
        <v>114</v>
      </c>
      <c r="L30" s="120" t="n">
        <v>0.3</v>
      </c>
      <c r="M30" s="119" t="s">
        <v>32</v>
      </c>
      <c r="N30" s="120" t="n">
        <v>0.8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7.9</v>
      </c>
      <c r="I16" s="118" t="n">
        <v>108.5</v>
      </c>
      <c r="J16" s="118" t="n">
        <v>108.7</v>
      </c>
      <c r="K16" s="119" t="s">
        <v>114</v>
      </c>
      <c r="L16" s="120" t="n">
        <v>0.7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5.6</v>
      </c>
      <c r="J17" s="93" t="n">
        <v>106</v>
      </c>
      <c r="K17" s="94" t="s">
        <v>114</v>
      </c>
      <c r="L17" s="95" t="n">
        <v>0.9</v>
      </c>
      <c r="M17" s="94" t="s">
        <v>114</v>
      </c>
      <c r="N17" s="95" t="n">
        <v>0.4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</v>
      </c>
      <c r="I18" s="93" t="n">
        <v>109.7</v>
      </c>
      <c r="J18" s="93" t="n">
        <v>109.7</v>
      </c>
      <c r="K18" s="94" t="s">
        <v>114</v>
      </c>
      <c r="L18" s="95" t="n">
        <v>0.6</v>
      </c>
      <c r="M18" s="94" t="s">
        <v>114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3</v>
      </c>
      <c r="J19" s="118" t="n">
        <v>108.5</v>
      </c>
      <c r="K19" s="119" t="s">
        <v>114</v>
      </c>
      <c r="L19" s="120" t="n">
        <v>0.7</v>
      </c>
      <c r="M19" s="119" t="s">
        <v>114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7</v>
      </c>
      <c r="J20" s="118" t="n">
        <v>107.9</v>
      </c>
      <c r="K20" s="119" t="s">
        <v>114</v>
      </c>
      <c r="L20" s="120" t="n">
        <v>0.8</v>
      </c>
      <c r="M20" s="119" t="s">
        <v>114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3</v>
      </c>
      <c r="I21" s="118" t="n">
        <v>108.9</v>
      </c>
      <c r="J21" s="118" t="n">
        <v>108.9</v>
      </c>
      <c r="K21" s="119" t="s">
        <v>114</v>
      </c>
      <c r="L21" s="120" t="n">
        <v>0.6</v>
      </c>
      <c r="M21" s="119" t="s">
        <v>114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3</v>
      </c>
      <c r="I22" s="118" t="n">
        <v>110.2</v>
      </c>
      <c r="J22" s="118" t="n">
        <v>110.1</v>
      </c>
      <c r="K22" s="119" t="s">
        <v>114</v>
      </c>
      <c r="L22" s="120" t="n">
        <v>1.7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7</v>
      </c>
      <c r="I23" s="93" t="n">
        <v>111.3</v>
      </c>
      <c r="J23" s="93" t="n">
        <v>111.3</v>
      </c>
      <c r="K23" s="94" t="s">
        <v>114</v>
      </c>
      <c r="L23" s="95" t="n">
        <v>1.5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7.9</v>
      </c>
      <c r="I24" s="93" t="n">
        <v>109.9</v>
      </c>
      <c r="J24" s="93" t="n">
        <v>109.7</v>
      </c>
      <c r="K24" s="94" t="s">
        <v>114</v>
      </c>
      <c r="L24" s="95" t="n">
        <v>1.7</v>
      </c>
      <c r="M24" s="94" t="s">
        <v>32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6</v>
      </c>
      <c r="I25" s="118" t="n">
        <v>125.8</v>
      </c>
      <c r="J25" s="118" t="n">
        <v>125.3</v>
      </c>
      <c r="K25" s="119" t="s">
        <v>114</v>
      </c>
      <c r="L25" s="120" t="n">
        <v>3</v>
      </c>
      <c r="M25" s="119" t="s">
        <v>32</v>
      </c>
      <c r="N25" s="120" t="n">
        <v>0.4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7.7</v>
      </c>
      <c r="I26" s="118" t="n">
        <v>109.3</v>
      </c>
      <c r="J26" s="118" t="n">
        <v>109.3</v>
      </c>
      <c r="K26" s="119" t="s">
        <v>114</v>
      </c>
      <c r="L26" s="120" t="n">
        <v>1.5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6.9</v>
      </c>
      <c r="I28" s="93" t="n">
        <v>108.6</v>
      </c>
      <c r="J28" s="93" t="n">
        <v>108.7</v>
      </c>
      <c r="K28" s="94" t="s">
        <v>114</v>
      </c>
      <c r="L28" s="95" t="n">
        <v>1.7</v>
      </c>
      <c r="M28" s="94" t="s">
        <v>114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</v>
      </c>
      <c r="I13" s="118" t="n">
        <v>112.1</v>
      </c>
      <c r="J13" s="118" t="n">
        <v>112.3</v>
      </c>
      <c r="K13" s="119" t="s">
        <v>114</v>
      </c>
      <c r="L13" s="120" t="n">
        <v>2.1</v>
      </c>
      <c r="M13" s="119" t="s">
        <v>114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8.6</v>
      </c>
      <c r="J14" s="118" t="n">
        <v>109.9</v>
      </c>
      <c r="K14" s="119" t="s">
        <v>114</v>
      </c>
      <c r="L14" s="120" t="n">
        <v>2.1</v>
      </c>
      <c r="M14" s="119" t="s">
        <v>114</v>
      </c>
      <c r="N14" s="120" t="n">
        <v>1.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3.2</v>
      </c>
      <c r="I15" s="118" t="n">
        <v>114.5</v>
      </c>
      <c r="J15" s="118" t="n">
        <v>114.4</v>
      </c>
      <c r="K15" s="119" t="s">
        <v>114</v>
      </c>
      <c r="L15" s="120" t="n">
        <v>1.1</v>
      </c>
      <c r="M15" s="119" t="s">
        <v>32</v>
      </c>
      <c r="N15" s="120" t="n">
        <v>0.1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</v>
      </c>
      <c r="I17" s="118" t="n">
        <v>109.1</v>
      </c>
      <c r="J17" s="118" t="n">
        <v>109.1</v>
      </c>
      <c r="K17" s="119" t="s">
        <v>114</v>
      </c>
      <c r="L17" s="120" t="n">
        <v>1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3</v>
      </c>
      <c r="I18" s="118" t="n">
        <v>112.3</v>
      </c>
      <c r="J18" s="118" t="n">
        <v>112.3</v>
      </c>
      <c r="K18" s="119" t="s">
        <v>114</v>
      </c>
      <c r="L18" s="120" t="n">
        <v>2.7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3</v>
      </c>
      <c r="I20" s="93" t="n">
        <v>112.7</v>
      </c>
      <c r="J20" s="93" t="n">
        <v>112.7</v>
      </c>
      <c r="K20" s="94" t="s">
        <v>114</v>
      </c>
      <c r="L20" s="95" t="n">
        <v>3.1</v>
      </c>
      <c r="M20" s="94" t="s">
        <v>114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3</v>
      </c>
      <c r="I21" s="118" t="n">
        <v>113.8</v>
      </c>
      <c r="J21" s="118" t="n">
        <v>113.8</v>
      </c>
      <c r="K21" s="119" t="s">
        <v>114</v>
      </c>
      <c r="L21" s="120" t="n">
        <v>3.2</v>
      </c>
      <c r="M21" s="119" t="s">
        <v>114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3</v>
      </c>
      <c r="I22" s="118" t="n">
        <v>117.1</v>
      </c>
      <c r="J22" s="118" t="n">
        <v>117.1</v>
      </c>
      <c r="K22" s="119" t="s">
        <v>114</v>
      </c>
      <c r="L22" s="120" t="n">
        <v>4.3</v>
      </c>
      <c r="M22" s="119" t="s">
        <v>114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8</v>
      </c>
      <c r="J23" s="118" t="n">
        <v>108.7</v>
      </c>
      <c r="K23" s="119" t="s">
        <v>114</v>
      </c>
      <c r="L23" s="120" t="n">
        <v>0.9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8</v>
      </c>
      <c r="J25" s="93" t="n">
        <v>108.6</v>
      </c>
      <c r="K25" s="94" t="s">
        <v>114</v>
      </c>
      <c r="L25" s="95" t="n">
        <v>0.6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</v>
      </c>
      <c r="J26" s="118" t="n">
        <v>108</v>
      </c>
      <c r="K26" s="119" t="s">
        <v>114</v>
      </c>
      <c r="L26" s="120" t="n">
        <v>0.3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</v>
      </c>
      <c r="J27" s="118" t="n">
        <v>109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2.7</v>
      </c>
      <c r="K28" s="119" t="s">
        <v>114</v>
      </c>
      <c r="L28" s="120" t="n">
        <v>0.7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5.9</v>
      </c>
      <c r="K29" s="119" t="s">
        <v>114</v>
      </c>
      <c r="L29" s="120" t="n">
        <v>0.8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4</v>
      </c>
      <c r="I14" s="118" t="n">
        <v>107</v>
      </c>
      <c r="J14" s="118" t="n">
        <v>106.6</v>
      </c>
      <c r="K14" s="119" t="s">
        <v>114</v>
      </c>
      <c r="L14" s="120" t="n">
        <v>1.1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7</v>
      </c>
      <c r="K16" s="119" t="s">
        <v>114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3</v>
      </c>
      <c r="J18" s="118" t="n">
        <v>109.3</v>
      </c>
      <c r="K18" s="119" t="s">
        <v>114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9</v>
      </c>
      <c r="J19" s="118" t="n">
        <v>105.9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</v>
      </c>
      <c r="I20" s="118" t="n">
        <v>107.4</v>
      </c>
      <c r="J20" s="118" t="n">
        <v>107.3</v>
      </c>
      <c r="K20" s="119" t="s">
        <v>114</v>
      </c>
      <c r="L20" s="120" t="n">
        <v>1.2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9</v>
      </c>
      <c r="I21" s="118" t="n">
        <v>106.4</v>
      </c>
      <c r="J21" s="118" t="n">
        <v>106.8</v>
      </c>
      <c r="K21" s="119" t="s">
        <v>114</v>
      </c>
      <c r="L21" s="120" t="n">
        <v>0.8</v>
      </c>
      <c r="M21" s="119" t="s">
        <v>114</v>
      </c>
      <c r="N21" s="120" t="n">
        <v>0.4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</v>
      </c>
      <c r="I22" s="118" t="n">
        <v>107.6</v>
      </c>
      <c r="J22" s="118" t="n">
        <v>107.4</v>
      </c>
      <c r="K22" s="119" t="s">
        <v>114</v>
      </c>
      <c r="L22" s="120" t="n">
        <v>1.3</v>
      </c>
      <c r="M22" s="119" t="s">
        <v>32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1</v>
      </c>
      <c r="I23" s="118" t="n">
        <v>107.6</v>
      </c>
      <c r="J23" s="118" t="n">
        <v>107.5</v>
      </c>
      <c r="K23" s="119" t="s">
        <v>114</v>
      </c>
      <c r="L23" s="120" t="n">
        <v>1.3</v>
      </c>
      <c r="M23" s="119" t="s">
        <v>32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5.5</v>
      </c>
      <c r="I24" s="118" t="n">
        <v>106.7</v>
      </c>
      <c r="J24" s="118" t="n">
        <v>106.7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6</v>
      </c>
      <c r="I25" s="93" t="n">
        <v>110.4</v>
      </c>
      <c r="J25" s="93" t="n">
        <v>110.2</v>
      </c>
      <c r="K25" s="94" t="s">
        <v>114</v>
      </c>
      <c r="L25" s="95" t="n">
        <v>1.5</v>
      </c>
      <c r="M25" s="94" t="s">
        <v>32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8</v>
      </c>
      <c r="I26" s="93" t="n">
        <v>111.5</v>
      </c>
      <c r="J26" s="93" t="n">
        <v>111.5</v>
      </c>
      <c r="K26" s="94" t="s">
        <v>114</v>
      </c>
      <c r="L26" s="95" t="n">
        <v>1.5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1</v>
      </c>
      <c r="I27" s="93" t="n">
        <v>110</v>
      </c>
      <c r="J27" s="93" t="n">
        <v>109.8</v>
      </c>
      <c r="K27" s="94" t="s">
        <v>114</v>
      </c>
      <c r="L27" s="95" t="n">
        <v>1.6</v>
      </c>
      <c r="M27" s="94" t="s">
        <v>32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4</v>
      </c>
      <c r="I28" s="93" t="n">
        <v>105.4</v>
      </c>
      <c r="J28" s="93" t="n">
        <v>105.6</v>
      </c>
      <c r="K28" s="94" t="s">
        <v>114</v>
      </c>
      <c r="L28" s="95" t="n">
        <v>1.5</v>
      </c>
      <c r="M28" s="94" t="s">
        <v>114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8</v>
      </c>
      <c r="I29" s="118" t="n">
        <v>108.1</v>
      </c>
      <c r="J29" s="118" t="n">
        <v>108.1</v>
      </c>
      <c r="K29" s="119" t="s">
        <v>114</v>
      </c>
      <c r="L29" s="120" t="n">
        <v>1.2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</v>
      </c>
      <c r="I31" s="93" t="n">
        <v>111.9</v>
      </c>
      <c r="J31" s="93" t="n">
        <v>111.6</v>
      </c>
      <c r="K31" s="94" t="s">
        <v>114</v>
      </c>
      <c r="L31" s="95" t="n">
        <v>1.5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5.8</v>
      </c>
      <c r="I14" s="118" t="n">
        <v>107.1</v>
      </c>
      <c r="J14" s="118" t="n">
        <v>106.7</v>
      </c>
      <c r="K14" s="119" t="s">
        <v>114</v>
      </c>
      <c r="L14" s="120" t="n">
        <v>0.9</v>
      </c>
      <c r="M14" s="119" t="s">
        <v>32</v>
      </c>
      <c r="N14" s="120" t="n">
        <v>0.4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5</v>
      </c>
      <c r="J15" s="118" t="n">
        <v>102.4</v>
      </c>
      <c r="K15" s="119" t="s">
        <v>114</v>
      </c>
      <c r="L15" s="120" t="n">
        <v>0.9</v>
      </c>
      <c r="M15" s="119" t="s">
        <v>32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</v>
      </c>
      <c r="I16" s="118" t="n">
        <v>109.6</v>
      </c>
      <c r="J16" s="118" t="n">
        <v>108.9</v>
      </c>
      <c r="K16" s="119" t="s">
        <v>114</v>
      </c>
      <c r="L16" s="120" t="n">
        <v>0.8</v>
      </c>
      <c r="M16" s="119" t="s">
        <v>32</v>
      </c>
      <c r="N16" s="120" t="n">
        <v>0.6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2</v>
      </c>
      <c r="I17" s="118" t="n">
        <v>109.1</v>
      </c>
      <c r="J17" s="118" t="n">
        <v>108.5</v>
      </c>
      <c r="K17" s="119" t="s">
        <v>114</v>
      </c>
      <c r="L17" s="120" t="n">
        <v>1.2</v>
      </c>
      <c r="M17" s="119" t="s">
        <v>32</v>
      </c>
      <c r="N17" s="120" t="n">
        <v>0.5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7</v>
      </c>
      <c r="K18" s="119" t="s">
        <v>114</v>
      </c>
      <c r="L18" s="120" t="n">
        <v>1.3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1</v>
      </c>
      <c r="I19" s="118" t="n">
        <v>112.3</v>
      </c>
      <c r="J19" s="118" t="n">
        <v>111.5</v>
      </c>
      <c r="K19" s="119" t="s">
        <v>114</v>
      </c>
      <c r="L19" s="120" t="n">
        <v>1.3</v>
      </c>
      <c r="M19" s="119" t="s">
        <v>32</v>
      </c>
      <c r="N19" s="120" t="n">
        <v>0.7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5</v>
      </c>
      <c r="I20" s="118" t="n">
        <v>109.5</v>
      </c>
      <c r="J20" s="118" t="n">
        <v>109.1</v>
      </c>
      <c r="K20" s="119" t="s">
        <v>32</v>
      </c>
      <c r="L20" s="120" t="n">
        <v>0.4</v>
      </c>
      <c r="M20" s="119" t="s">
        <v>32</v>
      </c>
      <c r="N20" s="120" t="n">
        <v>0.4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6</v>
      </c>
      <c r="I21" s="93" t="n">
        <v>108.4</v>
      </c>
      <c r="J21" s="93" t="n">
        <v>108</v>
      </c>
      <c r="K21" s="94" t="s">
        <v>32</v>
      </c>
      <c r="L21" s="95" t="n">
        <v>0.6</v>
      </c>
      <c r="M21" s="94" t="s">
        <v>32</v>
      </c>
      <c r="N21" s="95" t="n">
        <v>0.4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1</v>
      </c>
      <c r="I22" s="118" t="n">
        <v>109.3</v>
      </c>
      <c r="J22" s="118" t="n">
        <v>108.5</v>
      </c>
      <c r="K22" s="119" t="s">
        <v>114</v>
      </c>
      <c r="L22" s="120" t="n">
        <v>1.3</v>
      </c>
      <c r="M22" s="119" t="s">
        <v>32</v>
      </c>
      <c r="N22" s="120" t="n">
        <v>0.7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1</v>
      </c>
      <c r="I23" s="118" t="n">
        <v>111.5</v>
      </c>
      <c r="J23" s="118" t="n">
        <v>110.5</v>
      </c>
      <c r="K23" s="119" t="s">
        <v>114</v>
      </c>
      <c r="L23" s="120" t="n">
        <v>0.4</v>
      </c>
      <c r="M23" s="119" t="s">
        <v>32</v>
      </c>
      <c r="N23" s="120" t="n">
        <v>0.9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3</v>
      </c>
      <c r="I24" s="118" t="n">
        <v>106.7</v>
      </c>
      <c r="J24" s="118" t="n">
        <v>106.3</v>
      </c>
      <c r="K24" s="119" t="s">
        <v>114</v>
      </c>
      <c r="L24" s="120" t="n">
        <v>2.9</v>
      </c>
      <c r="M24" s="119" t="s">
        <v>32</v>
      </c>
      <c r="N24" s="120" t="n">
        <v>0.4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5</v>
      </c>
      <c r="J25" s="118" t="n">
        <v>108.9</v>
      </c>
      <c r="K25" s="119" t="s">
        <v>114</v>
      </c>
      <c r="L25" s="120" t="n">
        <v>1</v>
      </c>
      <c r="M25" s="119" t="s">
        <v>114</v>
      </c>
      <c r="N25" s="120" t="n">
        <v>0.4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2</v>
      </c>
      <c r="J26" s="118" t="n">
        <v>107.2</v>
      </c>
      <c r="K26" s="119" t="s">
        <v>32</v>
      </c>
      <c r="L26" s="120" t="n">
        <v>0.5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6.9</v>
      </c>
      <c r="I27" s="118" t="n">
        <v>108.4</v>
      </c>
      <c r="J27" s="118" t="n">
        <v>108.4</v>
      </c>
      <c r="K27" s="119" t="s">
        <v>114</v>
      </c>
      <c r="L27" s="120" t="n">
        <v>1.4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8</v>
      </c>
      <c r="J28" s="93" t="n">
        <v>107.8</v>
      </c>
      <c r="K28" s="94" t="s">
        <v>114</v>
      </c>
      <c r="L28" s="95" t="n">
        <v>2.1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7</v>
      </c>
      <c r="I29" s="93" t="n">
        <v>108.8</v>
      </c>
      <c r="J29" s="93" t="n">
        <v>108.7</v>
      </c>
      <c r="K29" s="94" t="s">
        <v>114</v>
      </c>
      <c r="L29" s="95" t="n">
        <v>0.9</v>
      </c>
      <c r="M29" s="94" t="s">
        <v>32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6</v>
      </c>
      <c r="K30" s="94" t="s">
        <v>114</v>
      </c>
      <c r="L30" s="95" t="n">
        <v>1.1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1</v>
      </c>
      <c r="J31" s="93" t="n">
        <v>110.9</v>
      </c>
      <c r="K31" s="94" t="s">
        <v>114</v>
      </c>
      <c r="L31" s="95" t="n">
        <v>1</v>
      </c>
      <c r="M31" s="94" t="s">
        <v>32</v>
      </c>
      <c r="N31" s="95" t="n">
        <v>0.1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7</v>
      </c>
      <c r="I32" s="118" t="n">
        <v>101.6</v>
      </c>
      <c r="J32" s="118" t="n">
        <v>101.5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3</v>
      </c>
      <c r="I33" s="93" t="n">
        <v>101.3</v>
      </c>
      <c r="J33" s="93" t="n">
        <v>101.2</v>
      </c>
      <c r="K33" s="94" t="s">
        <v>32</v>
      </c>
      <c r="L33" s="95" t="n">
        <v>0.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7</v>
      </c>
      <c r="J34" s="93" t="n">
        <v>101.6</v>
      </c>
      <c r="K34" s="94" t="s">
        <v>32</v>
      </c>
      <c r="L34" s="95" t="n">
        <v>0.3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3</v>
      </c>
      <c r="K13" s="119" t="s">
        <v>114</v>
      </c>
      <c r="L13" s="120" t="n">
        <v>0.4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3</v>
      </c>
      <c r="I15" s="93" t="n">
        <v>99.5</v>
      </c>
      <c r="J15" s="93" t="n">
        <v>99.7</v>
      </c>
      <c r="K15" s="94" t="s">
        <v>114</v>
      </c>
      <c r="L15" s="95" t="n">
        <v>0.4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5</v>
      </c>
      <c r="I16" s="93" t="n">
        <v>100.7</v>
      </c>
      <c r="J16" s="93" t="n">
        <v>100.9</v>
      </c>
      <c r="K16" s="94" t="s">
        <v>114</v>
      </c>
      <c r="L16" s="95" t="n">
        <v>1.4</v>
      </c>
      <c r="M16" s="94" t="s">
        <v>114</v>
      </c>
      <c r="N16" s="95" t="n">
        <v>0.2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3</v>
      </c>
      <c r="J17" s="93" t="n">
        <v>103.3</v>
      </c>
      <c r="K17" s="94" t="s">
        <v>114</v>
      </c>
      <c r="L17" s="95" t="n">
        <v>2.6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8</v>
      </c>
      <c r="I18" s="118" t="n">
        <v>101.7</v>
      </c>
      <c r="J18" s="118" t="n">
        <v>101.5</v>
      </c>
      <c r="K18" s="119" t="s">
        <v>32</v>
      </c>
      <c r="L18" s="120" t="n">
        <v>0.3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3</v>
      </c>
      <c r="I19" s="93" t="n">
        <v>101.3</v>
      </c>
      <c r="J19" s="93" t="n">
        <v>101.2</v>
      </c>
      <c r="K19" s="94" t="s">
        <v>32</v>
      </c>
      <c r="L19" s="95" t="n">
        <v>0.1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8</v>
      </c>
      <c r="J20" s="93" t="n">
        <v>101.7</v>
      </c>
      <c r="K20" s="94" t="s">
        <v>32</v>
      </c>
      <c r="L20" s="95" t="n">
        <v>0.4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1.9</v>
      </c>
      <c r="I21" s="118" t="n">
        <v>102</v>
      </c>
      <c r="J21" s="118" t="n">
        <v>101.6</v>
      </c>
      <c r="K21" s="119" t="s">
        <v>32</v>
      </c>
      <c r="L21" s="120" t="n">
        <v>0.3</v>
      </c>
      <c r="M21" s="119" t="s">
        <v>32</v>
      </c>
      <c r="N21" s="120" t="n">
        <v>0.4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5</v>
      </c>
      <c r="K22" s="119" t="s">
        <v>32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.1</v>
      </c>
      <c r="J23" s="118" t="n">
        <v>97.1</v>
      </c>
      <c r="K23" s="119" t="s">
        <v>32</v>
      </c>
      <c r="L23" s="120" t="n">
        <v>1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2</v>
      </c>
      <c r="I24" s="93" t="n">
        <v>98.5</v>
      </c>
      <c r="J24" s="93" t="n">
        <v>98.5</v>
      </c>
      <c r="K24" s="94" t="s">
        <v>32</v>
      </c>
      <c r="L24" s="95" t="n">
        <v>0.7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5</v>
      </c>
      <c r="I25" s="118" t="n">
        <v>97.5</v>
      </c>
      <c r="J25" s="118" t="n">
        <v>97.7</v>
      </c>
      <c r="K25" s="119" t="s">
        <v>32</v>
      </c>
      <c r="L25" s="120" t="n">
        <v>0.8</v>
      </c>
      <c r="M25" s="119" t="s">
        <v>114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6</v>
      </c>
      <c r="J26" s="93" t="n">
        <v>100.9</v>
      </c>
      <c r="K26" s="94" t="s">
        <v>114</v>
      </c>
      <c r="L26" s="95" t="n">
        <v>1</v>
      </c>
      <c r="M26" s="94" t="s">
        <v>114</v>
      </c>
      <c r="N26" s="95" t="n">
        <v>0.3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1</v>
      </c>
      <c r="I27" s="118" t="n">
        <v>104</v>
      </c>
      <c r="J27" s="118" t="n">
        <v>103.9</v>
      </c>
      <c r="K27" s="119" t="s">
        <v>32</v>
      </c>
      <c r="L27" s="120" t="n">
        <v>1.1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6</v>
      </c>
      <c r="I28" s="93" t="n">
        <v>110.3</v>
      </c>
      <c r="J28" s="93" t="n">
        <v>110.7</v>
      </c>
      <c r="K28" s="94" t="s">
        <v>114</v>
      </c>
      <c r="L28" s="95" t="n">
        <v>1</v>
      </c>
      <c r="M28" s="94" t="s">
        <v>114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1</v>
      </c>
      <c r="I29" s="93" t="n">
        <v>98.4</v>
      </c>
      <c r="J29" s="93" t="n">
        <v>97.9</v>
      </c>
      <c r="K29" s="94" t="s">
        <v>32</v>
      </c>
      <c r="L29" s="95" t="n">
        <v>3.2</v>
      </c>
      <c r="M29" s="94" t="s">
        <v>32</v>
      </c>
      <c r="N29" s="95" t="n">
        <v>0.5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4.9</v>
      </c>
      <c r="I30" s="118" t="n">
        <v>102.8</v>
      </c>
      <c r="J30" s="118" t="n">
        <v>102.9</v>
      </c>
      <c r="K30" s="119" t="s">
        <v>32</v>
      </c>
      <c r="L30" s="120" t="n">
        <v>1.9</v>
      </c>
      <c r="M30" s="119" t="s">
        <v>114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</v>
      </c>
      <c r="I31" s="93" t="n">
        <v>110.5</v>
      </c>
      <c r="J31" s="93" t="n">
        <v>110.6</v>
      </c>
      <c r="K31" s="94" t="s">
        <v>114</v>
      </c>
      <c r="L31" s="95" t="n">
        <v>0.5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</v>
      </c>
      <c r="I32" s="93" t="n">
        <v>96.9</v>
      </c>
      <c r="J32" s="93" t="n">
        <v>97</v>
      </c>
      <c r="K32" s="94" t="s">
        <v>32</v>
      </c>
      <c r="L32" s="95" t="n">
        <v>4</v>
      </c>
      <c r="M32" s="94" t="s">
        <v>114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4</v>
      </c>
      <c r="I33" s="118" t="n">
        <v>106.4</v>
      </c>
      <c r="J33" s="118" t="n">
        <v>106</v>
      </c>
      <c r="K33" s="119" t="s">
        <v>114</v>
      </c>
      <c r="L33" s="120" t="n">
        <v>0.6</v>
      </c>
      <c r="M33" s="119" t="s">
        <v>32</v>
      </c>
      <c r="N33" s="120" t="n">
        <v>0.4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</v>
      </c>
      <c r="I34" s="93" t="n">
        <v>110.1</v>
      </c>
      <c r="J34" s="93" t="n">
        <v>110.9</v>
      </c>
      <c r="K34" s="94" t="s">
        <v>114</v>
      </c>
      <c r="L34" s="95" t="n">
        <v>1.7</v>
      </c>
      <c r="M34" s="94" t="s">
        <v>114</v>
      </c>
      <c r="N34" s="95" t="n">
        <v>0.7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2</v>
      </c>
      <c r="I35" s="93" t="n">
        <v>102</v>
      </c>
      <c r="J35" s="93" t="n">
        <v>100.2</v>
      </c>
      <c r="K35" s="94" t="s">
        <v>32</v>
      </c>
      <c r="L35" s="95" t="n">
        <v>1</v>
      </c>
      <c r="M35" s="94" t="s">
        <v>32</v>
      </c>
      <c r="N35" s="95" t="n">
        <v>1.8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5</v>
      </c>
      <c r="J36" s="118" t="n">
        <v>102.9</v>
      </c>
      <c r="K36" s="119" t="s">
        <v>114</v>
      </c>
      <c r="L36" s="120" t="n">
        <v>1.3</v>
      </c>
      <c r="M36" s="119" t="s">
        <v>114</v>
      </c>
      <c r="N36" s="120" t="n">
        <v>0.4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0.8</v>
      </c>
      <c r="I37" s="118" t="n">
        <v>112.1</v>
      </c>
      <c r="J37" s="118" t="n">
        <v>110.5</v>
      </c>
      <c r="K37" s="119" t="s">
        <v>32</v>
      </c>
      <c r="L37" s="120" t="n">
        <v>0.3</v>
      </c>
      <c r="M37" s="119" t="s">
        <v>32</v>
      </c>
      <c r="N37" s="120" t="n">
        <v>1.4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  <row r="103" customFormat="false" ht="12.75" hidden="false" customHeight="false" outlineLevel="0" collapsed="false">
      <c r="Z103" s="49" t="n">
        <v>42856</v>
      </c>
      <c r="AA103" s="44" t="n">
        <v>101.3</v>
      </c>
      <c r="AB103" s="44" t="n">
        <v>106</v>
      </c>
      <c r="AC103" s="44" t="n">
        <v>4.1</v>
      </c>
      <c r="AD103" s="44" t="n">
        <v>2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3</v>
      </c>
      <c r="I13" s="118" t="n">
        <v>112.5</v>
      </c>
      <c r="J13" s="118" t="n">
        <v>112.7</v>
      </c>
      <c r="K13" s="119" t="s">
        <v>114</v>
      </c>
      <c r="L13" s="120" t="n">
        <v>1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1</v>
      </c>
      <c r="I14" s="93" t="n">
        <v>113.1</v>
      </c>
      <c r="J14" s="93" t="n">
        <v>113.3</v>
      </c>
      <c r="K14" s="94" t="s">
        <v>114</v>
      </c>
      <c r="L14" s="95" t="n">
        <v>1.1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1.9</v>
      </c>
      <c r="J15" s="93" t="n">
        <v>111.9</v>
      </c>
      <c r="K15" s="94" t="s">
        <v>114</v>
      </c>
      <c r="L15" s="95" t="n">
        <v>1.5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7</v>
      </c>
      <c r="I16" s="118" t="n">
        <v>108.6</v>
      </c>
      <c r="J16" s="118" t="n">
        <v>108.8</v>
      </c>
      <c r="K16" s="119" t="s">
        <v>114</v>
      </c>
      <c r="L16" s="120" t="n">
        <v>2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7</v>
      </c>
      <c r="I17" s="93" t="n">
        <v>107.8</v>
      </c>
      <c r="J17" s="93" t="n">
        <v>108.3</v>
      </c>
      <c r="K17" s="94" t="s">
        <v>114</v>
      </c>
      <c r="L17" s="95" t="n">
        <v>1.5</v>
      </c>
      <c r="M17" s="94" t="s">
        <v>114</v>
      </c>
      <c r="N17" s="95" t="n">
        <v>0.5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7</v>
      </c>
      <c r="I18" s="93" t="n">
        <v>109.3</v>
      </c>
      <c r="J18" s="93" t="n">
        <v>109.2</v>
      </c>
      <c r="K18" s="94" t="s">
        <v>114</v>
      </c>
      <c r="L18" s="95" t="n">
        <v>2.3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1</v>
      </c>
      <c r="I19" s="93" t="n">
        <v>109.5</v>
      </c>
      <c r="J19" s="93" t="n">
        <v>109.3</v>
      </c>
      <c r="K19" s="94" t="s">
        <v>114</v>
      </c>
      <c r="L19" s="95" t="n">
        <v>2.1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6.6</v>
      </c>
      <c r="J20" s="93" t="n">
        <v>107.6</v>
      </c>
      <c r="K20" s="94" t="s">
        <v>114</v>
      </c>
      <c r="L20" s="95" t="n">
        <v>1.6</v>
      </c>
      <c r="M20" s="94" t="s">
        <v>114</v>
      </c>
      <c r="N20" s="95" t="n">
        <v>0.9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4</v>
      </c>
      <c r="J22" s="118" t="n">
        <v>123.6</v>
      </c>
      <c r="K22" s="119" t="s">
        <v>114</v>
      </c>
      <c r="L22" s="120" t="n">
        <v>2.3</v>
      </c>
      <c r="M22" s="119" t="s">
        <v>114</v>
      </c>
      <c r="N22" s="120" t="n">
        <v>0.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8.3</v>
      </c>
      <c r="J24" s="93" t="n">
        <v>119.1</v>
      </c>
      <c r="K24" s="94" t="s">
        <v>114</v>
      </c>
      <c r="L24" s="95" t="n">
        <v>2.5</v>
      </c>
      <c r="M24" s="94" t="s">
        <v>114</v>
      </c>
      <c r="N24" s="95" t="n">
        <v>0.7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5</v>
      </c>
      <c r="I25" s="118" t="n">
        <v>112.9</v>
      </c>
      <c r="J25" s="118" t="n">
        <v>113.1</v>
      </c>
      <c r="K25" s="119" t="s">
        <v>114</v>
      </c>
      <c r="L25" s="120" t="n">
        <v>0.5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7</v>
      </c>
      <c r="I26" s="93" t="n">
        <v>111.5</v>
      </c>
      <c r="J26" s="93" t="n">
        <v>111.8</v>
      </c>
      <c r="K26" s="94" t="s">
        <v>114</v>
      </c>
      <c r="L26" s="95" t="n">
        <v>1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8</v>
      </c>
      <c r="I27" s="93" t="n">
        <v>114.7</v>
      </c>
      <c r="J27" s="93" t="n">
        <v>114.7</v>
      </c>
      <c r="K27" s="94" t="s">
        <v>32</v>
      </c>
      <c r="L27" s="95" t="n">
        <v>0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1.9</v>
      </c>
      <c r="J28" s="93" t="n">
        <v>112.9</v>
      </c>
      <c r="K28" s="94" t="s">
        <v>32</v>
      </c>
      <c r="L28" s="95" t="n">
        <v>0.3</v>
      </c>
      <c r="M28" s="94" t="s">
        <v>114</v>
      </c>
      <c r="N28" s="95" t="n">
        <v>0.9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4.8</v>
      </c>
      <c r="I29" s="118" t="n">
        <v>115.7</v>
      </c>
      <c r="J29" s="118" t="n">
        <v>115.6</v>
      </c>
      <c r="K29" s="119" t="s">
        <v>114</v>
      </c>
      <c r="L29" s="120" t="n">
        <v>0.7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09.8</v>
      </c>
      <c r="I30" s="118" t="n">
        <v>111.1</v>
      </c>
      <c r="J30" s="118" t="n">
        <v>110.9</v>
      </c>
      <c r="K30" s="119" t="s">
        <v>114</v>
      </c>
      <c r="L30" s="120" t="n">
        <v>1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6</v>
      </c>
      <c r="I31" s="93" t="n">
        <v>110.3</v>
      </c>
      <c r="J31" s="93" t="n">
        <v>110.3</v>
      </c>
      <c r="K31" s="94" t="s">
        <v>114</v>
      </c>
      <c r="L31" s="95" t="n">
        <v>1.6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5</v>
      </c>
      <c r="I32" s="93" t="n">
        <v>111.7</v>
      </c>
      <c r="J32" s="93" t="n">
        <v>111.3</v>
      </c>
      <c r="K32" s="94" t="s">
        <v>114</v>
      </c>
      <c r="L32" s="95" t="n">
        <v>0.7</v>
      </c>
      <c r="M32" s="94" t="s">
        <v>32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5.7</v>
      </c>
      <c r="I33" s="118" t="n">
        <v>127.2</v>
      </c>
      <c r="J33" s="118" t="n">
        <v>127.1</v>
      </c>
      <c r="K33" s="119" t="s">
        <v>114</v>
      </c>
      <c r="L33" s="120" t="n">
        <v>1.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0.3</v>
      </c>
      <c r="I34" s="93" t="n">
        <v>123.6</v>
      </c>
      <c r="J34" s="93" t="n">
        <v>123.6</v>
      </c>
      <c r="K34" s="94" t="s">
        <v>114</v>
      </c>
      <c r="L34" s="95" t="n">
        <v>2.7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29.7</v>
      </c>
      <c r="I35" s="93" t="n">
        <v>129.9</v>
      </c>
      <c r="J35" s="93" t="n">
        <v>129.7</v>
      </c>
      <c r="K35" s="94"/>
      <c r="L35" s="95" t="s">
        <v>32</v>
      </c>
      <c r="M35" s="94" t="s">
        <v>32</v>
      </c>
      <c r="N35" s="95" t="n">
        <v>0.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28.7</v>
      </c>
      <c r="I36" s="118" t="n">
        <v>130.5</v>
      </c>
      <c r="J36" s="118" t="n">
        <v>130.3</v>
      </c>
      <c r="K36" s="119" t="s">
        <v>114</v>
      </c>
      <c r="L36" s="120" t="n">
        <v>1.2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4</v>
      </c>
      <c r="I38" s="118" t="n">
        <v>109.1</v>
      </c>
      <c r="J38" s="118" t="n">
        <v>108.7</v>
      </c>
      <c r="K38" s="119" t="s">
        <v>32</v>
      </c>
      <c r="L38" s="120" t="n">
        <v>0.6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2</v>
      </c>
      <c r="I40" s="93" t="n">
        <v>105</v>
      </c>
      <c r="J40" s="93" t="n">
        <v>104.2</v>
      </c>
      <c r="K40" s="94" t="s">
        <v>32</v>
      </c>
      <c r="L40" s="95" t="n">
        <v>1</v>
      </c>
      <c r="M40" s="94" t="s">
        <v>32</v>
      </c>
      <c r="N40" s="95" t="n">
        <v>0.8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</v>
      </c>
      <c r="J41" s="118" t="n">
        <v>113.2</v>
      </c>
      <c r="K41" s="119" t="s">
        <v>114</v>
      </c>
      <c r="L41" s="120" t="n">
        <v>1.6</v>
      </c>
      <c r="M41" s="119" t="s">
        <v>114</v>
      </c>
      <c r="N41" s="120" t="n">
        <v>0.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4.8</v>
      </c>
      <c r="J43" s="93" t="n">
        <v>115.1</v>
      </c>
      <c r="K43" s="94" t="s">
        <v>114</v>
      </c>
      <c r="L43" s="95" t="n">
        <v>0.7</v>
      </c>
      <c r="M43" s="94" t="s">
        <v>114</v>
      </c>
      <c r="N43" s="95" t="n">
        <v>0.3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2</v>
      </c>
      <c r="I44" s="118" t="n">
        <v>108.5</v>
      </c>
      <c r="J44" s="118" t="n">
        <v>108.2</v>
      </c>
      <c r="K44" s="119" t="s">
        <v>114</v>
      </c>
      <c r="L44" s="120" t="n">
        <v>0.9</v>
      </c>
      <c r="M44" s="119" t="s">
        <v>32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5</v>
      </c>
      <c r="I45" s="93" t="n">
        <v>107.1</v>
      </c>
      <c r="J45" s="93" t="n">
        <v>107.1</v>
      </c>
      <c r="K45" s="94" t="s">
        <v>114</v>
      </c>
      <c r="L45" s="95" t="n">
        <v>1.5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1</v>
      </c>
      <c r="I46" s="93" t="n">
        <v>109.3</v>
      </c>
      <c r="J46" s="93" t="n">
        <v>108.8</v>
      </c>
      <c r="K46" s="94" t="s">
        <v>114</v>
      </c>
      <c r="L46" s="95" t="n">
        <v>0.6</v>
      </c>
      <c r="M46" s="94" t="s">
        <v>32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6</v>
      </c>
      <c r="I47" s="118" t="n">
        <v>107.8</v>
      </c>
      <c r="J47" s="118" t="n">
        <v>107.5</v>
      </c>
      <c r="K47" s="119" t="s">
        <v>32</v>
      </c>
      <c r="L47" s="120" t="n">
        <v>0.1</v>
      </c>
      <c r="M47" s="119" t="s">
        <v>32</v>
      </c>
      <c r="N47" s="120" t="n">
        <v>0.3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6.7</v>
      </c>
      <c r="I13" s="118" t="n">
        <v>118.5</v>
      </c>
      <c r="J13" s="118" t="n">
        <v>118.5</v>
      </c>
      <c r="K13" s="119" t="s">
        <v>114</v>
      </c>
      <c r="L13" s="120" t="n">
        <v>1.5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6.2</v>
      </c>
      <c r="J14" s="93" t="n">
        <v>105.9</v>
      </c>
      <c r="K14" s="94" t="s">
        <v>32</v>
      </c>
      <c r="L14" s="95" t="n">
        <v>0.3</v>
      </c>
      <c r="M14" s="94" t="s">
        <v>32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7</v>
      </c>
      <c r="I15" s="93" t="n">
        <v>105.3</v>
      </c>
      <c r="J15" s="93" t="n">
        <v>105</v>
      </c>
      <c r="K15" s="94" t="s">
        <v>114</v>
      </c>
      <c r="L15" s="95" t="n">
        <v>0.3</v>
      </c>
      <c r="M15" s="94" t="s">
        <v>32</v>
      </c>
      <c r="N15" s="95" t="n">
        <v>0.3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1</v>
      </c>
      <c r="I16" s="118" t="n">
        <v>107.6</v>
      </c>
      <c r="J16" s="118" t="n">
        <v>107.3</v>
      </c>
      <c r="K16" s="119" t="s">
        <v>114</v>
      </c>
      <c r="L16" s="120" t="n">
        <v>3.1</v>
      </c>
      <c r="M16" s="119" t="s">
        <v>32</v>
      </c>
      <c r="N16" s="120" t="n">
        <v>0.3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5</v>
      </c>
      <c r="J17" s="93" t="n">
        <v>108.3</v>
      </c>
      <c r="K17" s="94" t="s">
        <v>114</v>
      </c>
      <c r="L17" s="95" t="n">
        <v>4.8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3</v>
      </c>
      <c r="I18" s="118" t="n">
        <v>104.2</v>
      </c>
      <c r="J18" s="118" t="n">
        <v>103.7</v>
      </c>
      <c r="K18" s="119" t="s">
        <v>114</v>
      </c>
      <c r="L18" s="120" t="n">
        <v>1.4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5</v>
      </c>
      <c r="I20" s="118" t="n">
        <v>114.3</v>
      </c>
      <c r="J20" s="118" t="n">
        <v>114.1</v>
      </c>
      <c r="K20" s="119" t="s">
        <v>114</v>
      </c>
      <c r="L20" s="120" t="n">
        <v>1.4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4</v>
      </c>
      <c r="I21" s="93" t="n">
        <v>113.7</v>
      </c>
      <c r="J21" s="93" t="n">
        <v>113.7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6</v>
      </c>
      <c r="I22" s="93" t="n">
        <v>114.8</v>
      </c>
      <c r="J22" s="93" t="n">
        <v>114.3</v>
      </c>
      <c r="K22" s="94" t="s">
        <v>114</v>
      </c>
      <c r="L22" s="95" t="n">
        <v>1.5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7</v>
      </c>
      <c r="J23" s="118" t="n">
        <v>111.8</v>
      </c>
      <c r="K23" s="119" t="s">
        <v>32</v>
      </c>
      <c r="L23" s="120" t="n">
        <v>0.4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6</v>
      </c>
      <c r="I24" s="118" t="n">
        <v>115.2</v>
      </c>
      <c r="J24" s="118" t="n">
        <v>114.8</v>
      </c>
      <c r="K24" s="119" t="s">
        <v>114</v>
      </c>
      <c r="L24" s="120" t="n">
        <v>2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6</v>
      </c>
      <c r="I25" s="93" t="n">
        <v>108.9</v>
      </c>
      <c r="J25" s="93" t="n">
        <v>109</v>
      </c>
      <c r="K25" s="94" t="s">
        <v>114</v>
      </c>
      <c r="L25" s="95" t="n">
        <v>1.3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5.9</v>
      </c>
      <c r="I26" s="93" t="n">
        <v>119.3</v>
      </c>
      <c r="J26" s="93" t="n">
        <v>118.7</v>
      </c>
      <c r="K26" s="94" t="s">
        <v>114</v>
      </c>
      <c r="L26" s="95" t="n">
        <v>2.4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2.1</v>
      </c>
      <c r="I27" s="118" t="n">
        <v>114.7</v>
      </c>
      <c r="J27" s="118" t="n">
        <v>113.8</v>
      </c>
      <c r="K27" s="119" t="s">
        <v>114</v>
      </c>
      <c r="L27" s="120" t="n">
        <v>1.5</v>
      </c>
      <c r="M27" s="119" t="s">
        <v>32</v>
      </c>
      <c r="N27" s="120" t="n">
        <v>0.8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2</v>
      </c>
      <c r="I28" s="118" t="n">
        <v>112.5</v>
      </c>
      <c r="J28" s="118" t="n">
        <v>112.5</v>
      </c>
      <c r="K28" s="119" t="s">
        <v>114</v>
      </c>
      <c r="L28" s="120" t="n">
        <v>2.1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62.6</v>
      </c>
      <c r="I29" s="118" t="n">
        <v>74.6</v>
      </c>
      <c r="J29" s="118" t="n">
        <v>78</v>
      </c>
      <c r="K29" s="119" t="s">
        <v>114</v>
      </c>
      <c r="L29" s="120" t="n">
        <v>24.6</v>
      </c>
      <c r="M29" s="119" t="s">
        <v>114</v>
      </c>
      <c r="N29" s="120" t="n">
        <v>4.6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85.5</v>
      </c>
      <c r="I30" s="118" t="n">
        <v>96.4</v>
      </c>
      <c r="J30" s="118" t="n">
        <v>93.4</v>
      </c>
      <c r="K30" s="119" t="s">
        <v>114</v>
      </c>
      <c r="L30" s="120" t="n">
        <v>9.2</v>
      </c>
      <c r="M30" s="119" t="s">
        <v>32</v>
      </c>
      <c r="N30" s="120" t="n">
        <v>3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85.3</v>
      </c>
      <c r="I31" s="118" t="n">
        <v>90.2</v>
      </c>
      <c r="J31" s="118" t="n">
        <v>87.6</v>
      </c>
      <c r="K31" s="119" t="s">
        <v>114</v>
      </c>
      <c r="L31" s="120" t="n">
        <v>2.7</v>
      </c>
      <c r="M31" s="119" t="s">
        <v>32</v>
      </c>
      <c r="N31" s="120" t="n">
        <v>2.9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5.6</v>
      </c>
      <c r="I32" s="118" t="n">
        <v>102.9</v>
      </c>
      <c r="J32" s="118" t="n">
        <v>99.5</v>
      </c>
      <c r="K32" s="119" t="s">
        <v>114</v>
      </c>
      <c r="L32" s="120" t="n">
        <v>16.2</v>
      </c>
      <c r="M32" s="119" t="s">
        <v>32</v>
      </c>
      <c r="N32" s="120" t="n">
        <v>3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6</v>
      </c>
      <c r="I13" s="119" t="n">
        <v>106.1</v>
      </c>
      <c r="J13" s="119" t="n">
        <v>105.9</v>
      </c>
      <c r="K13" s="119" t="s">
        <v>114</v>
      </c>
      <c r="L13" s="120" t="n">
        <v>2.2</v>
      </c>
      <c r="M13" s="119" t="s">
        <v>32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09</v>
      </c>
      <c r="I14" s="119" t="n">
        <v>114.7</v>
      </c>
      <c r="J14" s="119" t="n">
        <v>115.1</v>
      </c>
      <c r="K14" s="119" t="s">
        <v>114</v>
      </c>
      <c r="L14" s="120" t="n">
        <v>5.6</v>
      </c>
      <c r="M14" s="119" t="s">
        <v>114</v>
      </c>
      <c r="N14" s="120" t="n">
        <v>0.3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5.5</v>
      </c>
      <c r="I15" s="119" t="n">
        <v>123.5</v>
      </c>
      <c r="J15" s="119" t="n">
        <v>126.4</v>
      </c>
      <c r="K15" s="119" t="s">
        <v>114</v>
      </c>
      <c r="L15" s="120" t="n">
        <v>9.4</v>
      </c>
      <c r="M15" s="119" t="s">
        <v>114</v>
      </c>
      <c r="N15" s="120" t="n">
        <v>2.3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07.7</v>
      </c>
      <c r="I16" s="119" t="n">
        <v>114.5</v>
      </c>
      <c r="J16" s="119" t="n">
        <v>116.6</v>
      </c>
      <c r="K16" s="119" t="s">
        <v>114</v>
      </c>
      <c r="L16" s="120" t="n">
        <v>8.3</v>
      </c>
      <c r="M16" s="119" t="s">
        <v>114</v>
      </c>
      <c r="N16" s="120" t="n">
        <v>1.8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0.1</v>
      </c>
      <c r="I17" s="119" t="n">
        <v>109.5</v>
      </c>
      <c r="J17" s="119" t="n">
        <v>110.5</v>
      </c>
      <c r="K17" s="119" t="s">
        <v>114</v>
      </c>
      <c r="L17" s="120" t="n">
        <v>22.6</v>
      </c>
      <c r="M17" s="119" t="s">
        <v>114</v>
      </c>
      <c r="N17" s="120" t="n">
        <v>0.9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0.2</v>
      </c>
      <c r="I18" s="119" t="n">
        <v>132.9</v>
      </c>
      <c r="J18" s="119" t="n">
        <v>136.2</v>
      </c>
      <c r="K18" s="119" t="s">
        <v>114</v>
      </c>
      <c r="L18" s="120" t="n">
        <v>4.6</v>
      </c>
      <c r="M18" s="119" t="s">
        <v>114</v>
      </c>
      <c r="N18" s="120" t="n">
        <v>2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3</v>
      </c>
      <c r="I19" s="119" t="n">
        <v>108.1</v>
      </c>
      <c r="J19" s="119" t="n">
        <v>107.7</v>
      </c>
      <c r="K19" s="119" t="s">
        <v>114</v>
      </c>
      <c r="L19" s="120" t="n">
        <v>0.4</v>
      </c>
      <c r="M19" s="119" t="s">
        <v>32</v>
      </c>
      <c r="N19" s="120" t="n">
        <v>0.4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5.8</v>
      </c>
      <c r="I20" s="119" t="n">
        <v>121.4</v>
      </c>
      <c r="J20" s="119" t="n">
        <v>120.3</v>
      </c>
      <c r="K20" s="119" t="s">
        <v>32</v>
      </c>
      <c r="L20" s="120" t="n">
        <v>4.4</v>
      </c>
      <c r="M20" s="119" t="s">
        <v>32</v>
      </c>
      <c r="N20" s="120" t="n">
        <v>0.9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5</v>
      </c>
      <c r="J21" s="119" t="n">
        <v>113.6</v>
      </c>
      <c r="K21" s="119" t="s">
        <v>114</v>
      </c>
      <c r="L21" s="120" t="n">
        <v>7.1</v>
      </c>
      <c r="M21" s="119" t="s">
        <v>114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5.5</v>
      </c>
      <c r="I22" s="119" t="n">
        <v>123.8</v>
      </c>
      <c r="J22" s="119" t="n">
        <v>122.7</v>
      </c>
      <c r="K22" s="119" t="s">
        <v>114</v>
      </c>
      <c r="L22" s="120" t="n">
        <v>6.2</v>
      </c>
      <c r="M22" s="119" t="s">
        <v>32</v>
      </c>
      <c r="N22" s="120" t="n">
        <v>0.9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3.9</v>
      </c>
      <c r="I23" s="119" t="n">
        <v>108.8</v>
      </c>
      <c r="J23" s="119" t="n">
        <v>107.7</v>
      </c>
      <c r="K23" s="119" t="s">
        <v>32</v>
      </c>
      <c r="L23" s="120" t="n">
        <v>5.4</v>
      </c>
      <c r="M23" s="119" t="s">
        <v>32</v>
      </c>
      <c r="N23" s="120" t="n">
        <v>1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3</v>
      </c>
      <c r="I24" s="119" t="n">
        <v>109.1</v>
      </c>
      <c r="J24" s="119" t="n">
        <v>108.9</v>
      </c>
      <c r="K24" s="119" t="s">
        <v>32</v>
      </c>
      <c r="L24" s="120" t="n">
        <v>0.4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6</v>
      </c>
      <c r="I25" s="119" t="n">
        <v>115.4</v>
      </c>
      <c r="J25" s="119" t="n">
        <v>115.2</v>
      </c>
      <c r="K25" s="119" t="s">
        <v>114</v>
      </c>
      <c r="L25" s="120" t="n">
        <v>1.4</v>
      </c>
      <c r="M25" s="119" t="s">
        <v>32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3</v>
      </c>
      <c r="I26" s="119" t="n">
        <v>111.6</v>
      </c>
      <c r="J26" s="119" t="n">
        <v>111.3</v>
      </c>
      <c r="K26" s="119" t="s">
        <v>114</v>
      </c>
      <c r="L26" s="120" t="n">
        <v>0.9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4</v>
      </c>
      <c r="J27" s="119" t="n">
        <v>120.3</v>
      </c>
      <c r="K27" s="119" t="s">
        <v>114</v>
      </c>
      <c r="L27" s="120" t="n">
        <v>1.9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6.5</v>
      </c>
      <c r="I28" s="119" t="n">
        <v>104</v>
      </c>
      <c r="J28" s="119" t="n">
        <v>102.6</v>
      </c>
      <c r="K28" s="119" t="s">
        <v>114</v>
      </c>
      <c r="L28" s="120" t="n">
        <v>6.3</v>
      </c>
      <c r="M28" s="119" t="s">
        <v>32</v>
      </c>
      <c r="N28" s="120" t="n">
        <v>1.3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2.6</v>
      </c>
      <c r="I31" s="119" t="n">
        <v>111.7</v>
      </c>
      <c r="J31" s="119" t="n">
        <v>111.5</v>
      </c>
      <c r="K31" s="119" t="s">
        <v>114</v>
      </c>
      <c r="L31" s="120" t="n">
        <v>20.4</v>
      </c>
      <c r="M31" s="119" t="s">
        <v>32</v>
      </c>
      <c r="N31" s="120" t="n">
        <v>0.2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6</v>
      </c>
      <c r="I32" s="119" t="n">
        <v>108.6</v>
      </c>
      <c r="J32" s="119" t="n">
        <v>109.5</v>
      </c>
      <c r="K32" s="119" t="s">
        <v>114</v>
      </c>
      <c r="L32" s="120" t="n">
        <v>2.7</v>
      </c>
      <c r="M32" s="119" t="s">
        <v>114</v>
      </c>
      <c r="N32" s="120" t="n">
        <v>0.8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3.9</v>
      </c>
      <c r="I33" s="119" t="n">
        <v>104.8</v>
      </c>
      <c r="J33" s="119" t="n">
        <v>104.4</v>
      </c>
      <c r="K33" s="119" t="s">
        <v>114</v>
      </c>
      <c r="L33" s="120" t="n">
        <v>11.2</v>
      </c>
      <c r="M33" s="119" t="s">
        <v>32</v>
      </c>
      <c r="N33" s="120" t="n">
        <v>0.4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</v>
      </c>
      <c r="I34" s="119" t="n">
        <v>110.8</v>
      </c>
      <c r="J34" s="119" t="n">
        <v>110.3</v>
      </c>
      <c r="K34" s="119" t="s">
        <v>114</v>
      </c>
      <c r="L34" s="120" t="n">
        <v>5</v>
      </c>
      <c r="M34" s="119" t="s">
        <v>32</v>
      </c>
      <c r="N34" s="120" t="n">
        <v>0.5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9.5</v>
      </c>
      <c r="I35" s="119" t="n">
        <v>109.1</v>
      </c>
      <c r="J35" s="119" t="n">
        <v>107.8</v>
      </c>
      <c r="K35" s="119" t="s">
        <v>32</v>
      </c>
      <c r="L35" s="120" t="n">
        <v>1.6</v>
      </c>
      <c r="M35" s="119" t="s">
        <v>32</v>
      </c>
      <c r="N35" s="120" t="n">
        <v>1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85.3</v>
      </c>
      <c r="I36" s="119" t="n">
        <v>95.9</v>
      </c>
      <c r="J36" s="119" t="n">
        <v>92.8</v>
      </c>
      <c r="K36" s="119" t="s">
        <v>114</v>
      </c>
      <c r="L36" s="120" t="n">
        <v>8.8</v>
      </c>
      <c r="M36" s="119" t="s">
        <v>32</v>
      </c>
      <c r="N36" s="120" t="n">
        <v>3.2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10.8</v>
      </c>
      <c r="I37" s="119" t="n">
        <v>108.2</v>
      </c>
      <c r="J37" s="119" t="n">
        <v>108.4</v>
      </c>
      <c r="K37" s="119" t="s">
        <v>32</v>
      </c>
      <c r="L37" s="120" t="n">
        <v>2.2</v>
      </c>
      <c r="M37" s="119" t="s">
        <v>114</v>
      </c>
      <c r="N37" s="120" t="n">
        <v>0.2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79.6</v>
      </c>
      <c r="I38" s="119" t="n">
        <v>92.2</v>
      </c>
      <c r="J38" s="119" t="n">
        <v>90</v>
      </c>
      <c r="K38" s="119" t="s">
        <v>114</v>
      </c>
      <c r="L38" s="120" t="n">
        <v>13.1</v>
      </c>
      <c r="M38" s="119" t="s">
        <v>32</v>
      </c>
      <c r="N38" s="120" t="n">
        <v>2.4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3</v>
      </c>
      <c r="I39" s="119" t="n">
        <v>118.6</v>
      </c>
      <c r="J39" s="119" t="n">
        <v>119.7</v>
      </c>
      <c r="K39" s="119" t="s">
        <v>114</v>
      </c>
      <c r="L39" s="120" t="n">
        <v>8.5</v>
      </c>
      <c r="M39" s="119" t="s">
        <v>114</v>
      </c>
      <c r="N39" s="120" t="n">
        <v>0.9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3.5</v>
      </c>
      <c r="I40" s="119" t="n">
        <v>95.9</v>
      </c>
      <c r="J40" s="119" t="n">
        <v>91.6</v>
      </c>
      <c r="K40" s="119" t="s">
        <v>114</v>
      </c>
      <c r="L40" s="120" t="n">
        <v>9.7</v>
      </c>
      <c r="M40" s="119" t="s">
        <v>32</v>
      </c>
      <c r="N40" s="120" t="n">
        <v>4.5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79.2</v>
      </c>
      <c r="I13" s="119" t="n">
        <v>92.6</v>
      </c>
      <c r="J13" s="119" t="n">
        <v>91.8</v>
      </c>
      <c r="K13" s="119" t="s">
        <v>114</v>
      </c>
      <c r="L13" s="120" t="n">
        <v>15.9</v>
      </c>
      <c r="M13" s="119" t="s">
        <v>32</v>
      </c>
      <c r="N13" s="120" t="n">
        <v>0.9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62.6</v>
      </c>
      <c r="I14" s="119" t="n">
        <v>74.6</v>
      </c>
      <c r="J14" s="119" t="n">
        <v>78</v>
      </c>
      <c r="K14" s="119" t="s">
        <v>114</v>
      </c>
      <c r="L14" s="120" t="n">
        <v>24.6</v>
      </c>
      <c r="M14" s="119" t="s">
        <v>114</v>
      </c>
      <c r="N14" s="120" t="n">
        <v>4.6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98.9</v>
      </c>
      <c r="I15" s="119" t="n">
        <v>110.3</v>
      </c>
      <c r="J15" s="119" t="n">
        <v>109</v>
      </c>
      <c r="K15" s="119" t="s">
        <v>114</v>
      </c>
      <c r="L15" s="120" t="n">
        <v>10.2</v>
      </c>
      <c r="M15" s="119" t="s">
        <v>32</v>
      </c>
      <c r="N15" s="120" t="n">
        <v>1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4.4</v>
      </c>
      <c r="I17" s="119" t="n">
        <v>101.9</v>
      </c>
      <c r="J17" s="119" t="n">
        <v>100.7</v>
      </c>
      <c r="K17" s="119" t="s">
        <v>114</v>
      </c>
      <c r="L17" s="120" t="n">
        <v>6.7</v>
      </c>
      <c r="M17" s="119" t="s">
        <v>32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8.2</v>
      </c>
      <c r="J19" s="119" t="n">
        <v>108</v>
      </c>
      <c r="K19" s="119" t="s">
        <v>114</v>
      </c>
      <c r="L19" s="120" t="n">
        <v>2.7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99.9</v>
      </c>
      <c r="I20" s="119" t="n">
        <v>109</v>
      </c>
      <c r="J20" s="119" t="n">
        <v>109</v>
      </c>
      <c r="K20" s="119" t="s">
        <v>114</v>
      </c>
      <c r="L20" s="120" t="n">
        <v>9.1</v>
      </c>
      <c r="M20" s="119" t="s">
        <v>114</v>
      </c>
      <c r="N20" s="120" t="s">
        <v>32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5.8</v>
      </c>
      <c r="I21" s="119" t="n">
        <v>108.6</v>
      </c>
      <c r="J21" s="119" t="n">
        <v>108.1</v>
      </c>
      <c r="K21" s="119" t="s">
        <v>114</v>
      </c>
      <c r="L21" s="120" t="n">
        <v>2.2</v>
      </c>
      <c r="M21" s="119" t="s">
        <v>32</v>
      </c>
      <c r="N21" s="120" t="n">
        <v>0.5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09.9</v>
      </c>
      <c r="I22" s="119" t="n">
        <v>112</v>
      </c>
      <c r="J22" s="119" t="n">
        <v>111.9</v>
      </c>
      <c r="K22" s="119" t="s">
        <v>114</v>
      </c>
      <c r="L22" s="120" t="n">
        <v>1.8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5</v>
      </c>
      <c r="I23" s="119" t="n">
        <v>106.3</v>
      </c>
      <c r="J23" s="119" t="n">
        <v>106</v>
      </c>
      <c r="K23" s="119" t="s">
        <v>114</v>
      </c>
      <c r="L23" s="120" t="n">
        <v>0.5</v>
      </c>
      <c r="M23" s="119" t="s">
        <v>32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6</v>
      </c>
      <c r="I24" s="119" t="n">
        <v>109.8</v>
      </c>
      <c r="J24" s="119" t="n">
        <v>109.8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7.1</v>
      </c>
      <c r="I25" s="119" t="n">
        <v>106.9</v>
      </c>
      <c r="J25" s="119" t="n">
        <v>103.6</v>
      </c>
      <c r="K25" s="119" t="s">
        <v>32</v>
      </c>
      <c r="L25" s="120" t="n">
        <v>3.3</v>
      </c>
      <c r="M25" s="119" t="s">
        <v>32</v>
      </c>
      <c r="N25" s="120" t="n">
        <v>3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8</v>
      </c>
      <c r="I26" s="119" t="n">
        <v>110.3</v>
      </c>
      <c r="J26" s="119" t="n">
        <v>110.5</v>
      </c>
      <c r="K26" s="119" t="s">
        <v>114</v>
      </c>
      <c r="L26" s="120" t="n">
        <v>3.5</v>
      </c>
      <c r="M26" s="119" t="s">
        <v>114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6</v>
      </c>
      <c r="I27" s="119" t="n">
        <v>104.6</v>
      </c>
      <c r="J27" s="119" t="n">
        <v>104.4</v>
      </c>
      <c r="K27" s="119" t="s">
        <v>114</v>
      </c>
      <c r="L27" s="120" t="n">
        <v>0.8</v>
      </c>
      <c r="M27" s="119" t="s">
        <v>32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2</v>
      </c>
      <c r="I28" s="119" t="n">
        <v>107.7</v>
      </c>
      <c r="J28" s="119" t="n">
        <v>107.6</v>
      </c>
      <c r="K28" s="119" t="s">
        <v>114</v>
      </c>
      <c r="L28" s="120" t="n">
        <v>2.3</v>
      </c>
      <c r="M28" s="119" t="s">
        <v>32</v>
      </c>
      <c r="N28" s="120" t="n">
        <v>0.1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2</v>
      </c>
      <c r="I29" s="119" t="n">
        <v>105.5</v>
      </c>
      <c r="J29" s="119" t="n">
        <v>105.3</v>
      </c>
      <c r="K29" s="119" t="s">
        <v>114</v>
      </c>
      <c r="L29" s="120" t="n">
        <v>4.1</v>
      </c>
      <c r="M29" s="119" t="s">
        <v>32</v>
      </c>
      <c r="N29" s="120" t="n">
        <v>0.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09.8</v>
      </c>
      <c r="I30" s="119" t="n">
        <v>107.8</v>
      </c>
      <c r="J30" s="119" t="n">
        <v>107.4</v>
      </c>
      <c r="K30" s="119" t="s">
        <v>32</v>
      </c>
      <c r="L30" s="120" t="n">
        <v>2.2</v>
      </c>
      <c r="M30" s="119" t="s">
        <v>32</v>
      </c>
      <c r="N30" s="120" t="n">
        <v>0.4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2</v>
      </c>
      <c r="I31" s="119" t="n">
        <v>105.8</v>
      </c>
      <c r="J31" s="119" t="n">
        <v>105.7</v>
      </c>
      <c r="K31" s="119" t="s">
        <v>32</v>
      </c>
      <c r="L31" s="120" t="n">
        <v>0.5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5</v>
      </c>
      <c r="J32" s="119" t="n">
        <v>107.5</v>
      </c>
      <c r="K32" s="119" t="s">
        <v>114</v>
      </c>
      <c r="L32" s="120" t="n">
        <v>0.5</v>
      </c>
      <c r="M32" s="119"/>
      <c r="N32" s="120" t="s">
        <v>3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5</v>
      </c>
      <c r="I33" s="119" t="n">
        <v>105.3</v>
      </c>
      <c r="J33" s="119" t="n">
        <v>105.3</v>
      </c>
      <c r="K33" s="119" t="s">
        <v>114</v>
      </c>
      <c r="L33" s="120" t="n">
        <v>0.3</v>
      </c>
      <c r="M33" s="119" t="s">
        <v>32</v>
      </c>
      <c r="N33" s="120" t="s">
        <v>3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3</v>
      </c>
      <c r="I34" s="119" t="n">
        <v>109.9</v>
      </c>
      <c r="J34" s="119" t="n">
        <v>109.9</v>
      </c>
      <c r="K34" s="119" t="s">
        <v>114</v>
      </c>
      <c r="L34" s="120" t="n">
        <v>1.5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2</v>
      </c>
      <c r="I35" s="119" t="n">
        <v>110.9</v>
      </c>
      <c r="J35" s="119" t="n">
        <v>110.5</v>
      </c>
      <c r="K35" s="119" t="s">
        <v>114</v>
      </c>
      <c r="L35" s="120" t="n">
        <v>1.2</v>
      </c>
      <c r="M35" s="119" t="s">
        <v>32</v>
      </c>
      <c r="N35" s="120" t="n">
        <v>0.4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89.9</v>
      </c>
      <c r="I36" s="119" t="n">
        <v>100.7</v>
      </c>
      <c r="J36" s="119" t="n">
        <v>101.2</v>
      </c>
      <c r="K36" s="119" t="s">
        <v>114</v>
      </c>
      <c r="L36" s="120" t="n">
        <v>12.6</v>
      </c>
      <c r="M36" s="119" t="s">
        <v>114</v>
      </c>
      <c r="N36" s="120" t="n">
        <v>0.5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4.8</v>
      </c>
      <c r="J37" s="119" t="n">
        <v>102.6</v>
      </c>
      <c r="K37" s="119" t="s">
        <v>114</v>
      </c>
      <c r="L37" s="120" t="n">
        <v>8.9</v>
      </c>
      <c r="M37" s="119" t="s">
        <v>32</v>
      </c>
      <c r="N37" s="120" t="n">
        <v>2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2</v>
      </c>
      <c r="I38" s="119" t="n">
        <v>105.9</v>
      </c>
      <c r="J38" s="119" t="n">
        <v>106</v>
      </c>
      <c r="K38" s="119" t="s">
        <v>114</v>
      </c>
      <c r="L38" s="120" t="n">
        <v>1.7</v>
      </c>
      <c r="M38" s="119" t="s">
        <v>114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9</v>
      </c>
      <c r="J39" s="119" t="n">
        <v>104.7</v>
      </c>
      <c r="K39" s="119" t="s">
        <v>114</v>
      </c>
      <c r="L39" s="120" t="n">
        <v>0.8</v>
      </c>
      <c r="M39" s="119" t="s">
        <v>32</v>
      </c>
      <c r="N39" s="120" t="n">
        <v>0.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</v>
      </c>
      <c r="J40" s="119" t="n">
        <v>108</v>
      </c>
      <c r="K40" s="119" t="s">
        <v>114</v>
      </c>
      <c r="L40" s="120" t="n">
        <v>0.7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8.9</v>
      </c>
      <c r="I41" s="119" t="n">
        <v>110.5</v>
      </c>
      <c r="J41" s="119" t="n">
        <v>110.5</v>
      </c>
      <c r="K41" s="119" t="s">
        <v>114</v>
      </c>
      <c r="L41" s="120" t="n">
        <v>1.5</v>
      </c>
      <c r="M41" s="119" t="s">
        <v>114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09.9</v>
      </c>
      <c r="I42" s="119" t="n">
        <v>111.6</v>
      </c>
      <c r="J42" s="119" t="n">
        <v>111.4</v>
      </c>
      <c r="K42" s="119" t="s">
        <v>114</v>
      </c>
      <c r="L42" s="120" t="n">
        <v>1.4</v>
      </c>
      <c r="M42" s="119" t="s">
        <v>32</v>
      </c>
      <c r="N42" s="120" t="n">
        <v>0.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8</v>
      </c>
      <c r="I13" s="119" t="n">
        <v>110</v>
      </c>
      <c r="J13" s="119" t="n">
        <v>110</v>
      </c>
      <c r="K13" s="119" t="s">
        <v>114</v>
      </c>
      <c r="L13" s="120" t="n">
        <v>1.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9</v>
      </c>
      <c r="I14" s="119" t="n">
        <v>78.3</v>
      </c>
      <c r="J14" s="119" t="n">
        <v>78.3</v>
      </c>
      <c r="K14" s="119" t="s">
        <v>114</v>
      </c>
      <c r="L14" s="120" t="n">
        <v>0.5</v>
      </c>
      <c r="M14" s="119" t="s">
        <v>32</v>
      </c>
      <c r="N14" s="120" t="s">
        <v>32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5</v>
      </c>
      <c r="J15" s="119" t="n">
        <v>96.4</v>
      </c>
      <c r="K15" s="119" t="s">
        <v>32</v>
      </c>
      <c r="L15" s="120" t="n">
        <v>1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8</v>
      </c>
      <c r="I16" s="119" t="n">
        <v>99.9</v>
      </c>
      <c r="J16" s="119" t="n">
        <v>99.8</v>
      </c>
      <c r="K16" s="119"/>
      <c r="L16" s="120" t="s">
        <v>32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5.8</v>
      </c>
      <c r="I17" s="119" t="n">
        <v>107.2</v>
      </c>
      <c r="J17" s="119" t="n">
        <v>106.7</v>
      </c>
      <c r="K17" s="119" t="s">
        <v>114</v>
      </c>
      <c r="L17" s="120" t="n">
        <v>0.9</v>
      </c>
      <c r="M17" s="119" t="s">
        <v>32</v>
      </c>
      <c r="N17" s="120" t="n">
        <v>0.5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4.9</v>
      </c>
      <c r="I18" s="119" t="n">
        <v>102.8</v>
      </c>
      <c r="J18" s="119" t="n">
        <v>102.9</v>
      </c>
      <c r="K18" s="119" t="s">
        <v>32</v>
      </c>
      <c r="L18" s="120" t="n">
        <v>1.9</v>
      </c>
      <c r="M18" s="119" t="s">
        <v>114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7</v>
      </c>
      <c r="I19" s="119" t="n">
        <v>108</v>
      </c>
      <c r="J19" s="119" t="n">
        <v>107.9</v>
      </c>
      <c r="K19" s="119" t="s">
        <v>114</v>
      </c>
      <c r="L19" s="120" t="n">
        <v>1.1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5</v>
      </c>
      <c r="J20" s="119" t="n">
        <v>106.5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</v>
      </c>
      <c r="J21" s="119" t="n">
        <v>112.2</v>
      </c>
      <c r="K21" s="119" t="s">
        <v>114</v>
      </c>
      <c r="L21" s="120" t="n">
        <v>1.2</v>
      </c>
      <c r="M21" s="119" t="s">
        <v>114</v>
      </c>
      <c r="N21" s="120" t="n">
        <v>0.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4</v>
      </c>
      <c r="I22" s="119" t="n">
        <v>112.6</v>
      </c>
      <c r="J22" s="119" t="n">
        <v>112</v>
      </c>
      <c r="K22" s="119" t="s">
        <v>114</v>
      </c>
      <c r="L22" s="120" t="n">
        <v>1.4</v>
      </c>
      <c r="M22" s="119" t="s">
        <v>32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4</v>
      </c>
      <c r="J23" s="119" t="n">
        <v>107.2</v>
      </c>
      <c r="K23" s="119" t="s">
        <v>114</v>
      </c>
      <c r="L23" s="120" t="n">
        <v>0.7</v>
      </c>
      <c r="M23" s="119" t="s">
        <v>32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1</v>
      </c>
      <c r="I24" s="119" t="n">
        <v>109.3</v>
      </c>
      <c r="J24" s="119" t="n">
        <v>108.7</v>
      </c>
      <c r="K24" s="119" t="s">
        <v>114</v>
      </c>
      <c r="L24" s="120" t="n">
        <v>0.6</v>
      </c>
      <c r="M24" s="119" t="s">
        <v>32</v>
      </c>
      <c r="N24" s="120" t="n">
        <v>0.5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8</v>
      </c>
      <c r="I25" s="119" t="n">
        <v>108.1</v>
      </c>
      <c r="J25" s="119" t="n">
        <v>108</v>
      </c>
      <c r="K25" s="119" t="s">
        <v>114</v>
      </c>
      <c r="L25" s="120" t="n">
        <v>1.1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4</v>
      </c>
      <c r="I26" s="119" t="n">
        <v>107.6</v>
      </c>
      <c r="J26" s="119" t="n">
        <v>107.3</v>
      </c>
      <c r="K26" s="119" t="s">
        <v>114</v>
      </c>
      <c r="L26" s="120" t="n">
        <v>0.8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</v>
      </c>
      <c r="I27" s="119" t="n">
        <v>106.7</v>
      </c>
      <c r="J27" s="119" t="n">
        <v>106.7</v>
      </c>
      <c r="K27" s="119" t="s">
        <v>114</v>
      </c>
      <c r="L27" s="120" t="n">
        <v>1.6</v>
      </c>
      <c r="M27" s="119" t="s">
        <v>114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7</v>
      </c>
      <c r="I28" s="119" t="n">
        <v>124.9</v>
      </c>
      <c r="J28" s="119" t="n">
        <v>118.8</v>
      </c>
      <c r="K28" s="119" t="s">
        <v>114</v>
      </c>
      <c r="L28" s="120" t="n">
        <v>1.5</v>
      </c>
      <c r="M28" s="119" t="s">
        <v>32</v>
      </c>
      <c r="N28" s="120" t="n">
        <v>4.9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6</v>
      </c>
      <c r="H13" s="91" t="n">
        <v>106.1</v>
      </c>
      <c r="I13" s="91" t="n">
        <v>105.9</v>
      </c>
      <c r="J13" s="91" t="s">
        <v>114</v>
      </c>
      <c r="K13" s="92" t="n">
        <v>2.2</v>
      </c>
      <c r="L13" s="91" t="s">
        <v>32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1.8</v>
      </c>
      <c r="H14" s="93" t="n">
        <v>104.9</v>
      </c>
      <c r="I14" s="93" t="n">
        <v>104.7</v>
      </c>
      <c r="J14" s="94" t="s">
        <v>114</v>
      </c>
      <c r="K14" s="95" t="n">
        <v>2.8</v>
      </c>
      <c r="L14" s="94" t="s">
        <v>32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4.8</v>
      </c>
      <c r="H15" s="93" t="n">
        <v>107</v>
      </c>
      <c r="I15" s="93" t="n">
        <v>106.6</v>
      </c>
      <c r="J15" s="94" t="s">
        <v>114</v>
      </c>
      <c r="K15" s="95" t="n">
        <v>1.7</v>
      </c>
      <c r="L15" s="94" t="s">
        <v>32</v>
      </c>
      <c r="M15" s="95" t="n">
        <v>0.4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09.6</v>
      </c>
      <c r="H16" s="93" t="n">
        <v>114.6</v>
      </c>
      <c r="I16" s="93" t="n">
        <v>114.8</v>
      </c>
      <c r="J16" s="94" t="s">
        <v>114</v>
      </c>
      <c r="K16" s="95" t="n">
        <v>4.7</v>
      </c>
      <c r="L16" s="94" t="s">
        <v>114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8.2</v>
      </c>
      <c r="H17" s="93" t="n">
        <v>113.9</v>
      </c>
      <c r="I17" s="93" t="n">
        <v>114.3</v>
      </c>
      <c r="J17" s="94" t="s">
        <v>114</v>
      </c>
      <c r="K17" s="95" t="n">
        <v>5.6</v>
      </c>
      <c r="L17" s="94" t="s">
        <v>114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1.3</v>
      </c>
      <c r="H18" s="93" t="n">
        <v>115.5</v>
      </c>
      <c r="I18" s="93" t="n">
        <v>115.4</v>
      </c>
      <c r="J18" s="94" t="s">
        <v>114</v>
      </c>
      <c r="K18" s="95" t="n">
        <v>3.7</v>
      </c>
      <c r="L18" s="94" t="s">
        <v>32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4.4</v>
      </c>
      <c r="H19" s="93" t="n">
        <v>115.5</v>
      </c>
      <c r="I19" s="93" t="n">
        <v>117.1</v>
      </c>
      <c r="J19" s="94" t="s">
        <v>114</v>
      </c>
      <c r="K19" s="95" t="n">
        <v>12.2</v>
      </c>
      <c r="L19" s="94" t="s">
        <v>114</v>
      </c>
      <c r="M19" s="95" t="n">
        <v>1.4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1.8</v>
      </c>
      <c r="H20" s="93" t="n">
        <v>113.2</v>
      </c>
      <c r="I20" s="93" t="n">
        <v>114.7</v>
      </c>
      <c r="J20" s="94" t="s">
        <v>114</v>
      </c>
      <c r="K20" s="95" t="n">
        <v>12.7</v>
      </c>
      <c r="L20" s="94" t="s">
        <v>114</v>
      </c>
      <c r="M20" s="95" t="n">
        <v>1.3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08.8</v>
      </c>
      <c r="H21" s="93" t="n">
        <v>119.2</v>
      </c>
      <c r="I21" s="93" t="n">
        <v>120.9</v>
      </c>
      <c r="J21" s="94" t="s">
        <v>114</v>
      </c>
      <c r="K21" s="95" t="n">
        <v>11.1</v>
      </c>
      <c r="L21" s="94" t="s">
        <v>114</v>
      </c>
      <c r="M21" s="95" t="n">
        <v>1.4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5.5</v>
      </c>
      <c r="H22" s="93" t="n">
        <v>123.5</v>
      </c>
      <c r="I22" s="93" t="n">
        <v>126.4</v>
      </c>
      <c r="J22" s="94" t="s">
        <v>114</v>
      </c>
      <c r="K22" s="95" t="n">
        <v>9.4</v>
      </c>
      <c r="L22" s="94" t="s">
        <v>114</v>
      </c>
      <c r="M22" s="95" t="n">
        <v>2.3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3.8</v>
      </c>
      <c r="H23" s="93" t="n">
        <v>115</v>
      </c>
      <c r="I23" s="93" t="n">
        <v>116.6</v>
      </c>
      <c r="J23" s="94" t="s">
        <v>114</v>
      </c>
      <c r="K23" s="95" t="n">
        <v>12.3</v>
      </c>
      <c r="L23" s="94" t="s">
        <v>114</v>
      </c>
      <c r="M23" s="95" t="n">
        <v>1.4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1.5</v>
      </c>
      <c r="H24" s="93" t="n">
        <v>113.5</v>
      </c>
      <c r="I24" s="93" t="n">
        <v>115</v>
      </c>
      <c r="J24" s="94" t="s">
        <v>114</v>
      </c>
      <c r="K24" s="95" t="n">
        <v>13.3</v>
      </c>
      <c r="L24" s="94" t="s">
        <v>114</v>
      </c>
      <c r="M24" s="95" t="n">
        <v>1.3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7.6</v>
      </c>
      <c r="H25" s="93" t="n">
        <v>117.5</v>
      </c>
      <c r="I25" s="93" t="n">
        <v>119.1</v>
      </c>
      <c r="J25" s="94" t="s">
        <v>114</v>
      </c>
      <c r="K25" s="95" t="n">
        <v>10.7</v>
      </c>
      <c r="L25" s="94" t="s">
        <v>114</v>
      </c>
      <c r="M25" s="95" t="n">
        <v>1.4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2.6</v>
      </c>
      <c r="H26" s="93" t="n">
        <v>114.1</v>
      </c>
      <c r="I26" s="93" t="n">
        <v>113.4</v>
      </c>
      <c r="J26" s="94" t="s">
        <v>114</v>
      </c>
      <c r="K26" s="95" t="n">
        <v>0.7</v>
      </c>
      <c r="L26" s="94" t="s">
        <v>32</v>
      </c>
      <c r="M26" s="95" t="n">
        <v>0.6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6</v>
      </c>
      <c r="H27" s="93" t="n">
        <v>114.4</v>
      </c>
      <c r="I27" s="93" t="n">
        <v>114</v>
      </c>
      <c r="J27" s="94" t="s">
        <v>114</v>
      </c>
      <c r="K27" s="95" t="n">
        <v>1.2</v>
      </c>
      <c r="L27" s="94" t="s">
        <v>32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2.5</v>
      </c>
      <c r="H28" s="93" t="n">
        <v>113.8</v>
      </c>
      <c r="I28" s="93" t="n">
        <v>112.8</v>
      </c>
      <c r="J28" s="94" t="s">
        <v>114</v>
      </c>
      <c r="K28" s="95" t="n">
        <v>0.3</v>
      </c>
      <c r="L28" s="94" t="s">
        <v>32</v>
      </c>
      <c r="M28" s="95" t="n">
        <v>0.9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2</v>
      </c>
      <c r="H29" s="93" t="n">
        <v>113.1</v>
      </c>
      <c r="I29" s="93" t="n">
        <v>112.5</v>
      </c>
      <c r="J29" s="94" t="s">
        <v>114</v>
      </c>
      <c r="K29" s="95" t="n">
        <v>0.4</v>
      </c>
      <c r="L29" s="94" t="s">
        <v>32</v>
      </c>
      <c r="M29" s="95" t="n">
        <v>0.5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2</v>
      </c>
      <c r="H30" s="93" t="n">
        <v>113.7</v>
      </c>
      <c r="I30" s="93" t="n">
        <v>113.3</v>
      </c>
      <c r="J30" s="94" t="s">
        <v>114</v>
      </c>
      <c r="K30" s="95" t="n">
        <v>1.2</v>
      </c>
      <c r="L30" s="94" t="s">
        <v>32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2</v>
      </c>
      <c r="H31" s="93" t="n">
        <v>112.3</v>
      </c>
      <c r="I31" s="93" t="n">
        <v>111.6</v>
      </c>
      <c r="J31" s="94" t="s">
        <v>32</v>
      </c>
      <c r="K31" s="95" t="n">
        <v>0.4</v>
      </c>
      <c r="L31" s="94" t="s">
        <v>32</v>
      </c>
      <c r="M31" s="95" t="n">
        <v>0.6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4.2</v>
      </c>
      <c r="H32" s="93" t="n">
        <v>117.2</v>
      </c>
      <c r="I32" s="93" t="n">
        <v>116.1</v>
      </c>
      <c r="J32" s="94" t="s">
        <v>114</v>
      </c>
      <c r="K32" s="95" t="n">
        <v>1.7</v>
      </c>
      <c r="L32" s="94" t="s">
        <v>32</v>
      </c>
      <c r="M32" s="95" t="n">
        <v>0.9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6</v>
      </c>
      <c r="H33" s="93" t="n">
        <v>116.7</v>
      </c>
      <c r="I33" s="93" t="n">
        <v>116.4</v>
      </c>
      <c r="J33" s="94" t="s">
        <v>114</v>
      </c>
      <c r="K33" s="95" t="n">
        <v>1.6</v>
      </c>
      <c r="L33" s="94" t="s">
        <v>32</v>
      </c>
      <c r="M33" s="95" t="n">
        <v>0.3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3.8</v>
      </c>
      <c r="H34" s="93" t="n">
        <v>117.6</v>
      </c>
      <c r="I34" s="93" t="n">
        <v>115.8</v>
      </c>
      <c r="J34" s="94" t="s">
        <v>114</v>
      </c>
      <c r="K34" s="95" t="n">
        <v>1.8</v>
      </c>
      <c r="L34" s="94" t="s">
        <v>32</v>
      </c>
      <c r="M34" s="95" t="n">
        <v>1.5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2</v>
      </c>
      <c r="H35" s="93" t="n">
        <v>105.5</v>
      </c>
      <c r="I35" s="93" t="n">
        <v>105.3</v>
      </c>
      <c r="J35" s="94" t="s">
        <v>114</v>
      </c>
      <c r="K35" s="95" t="n">
        <v>2</v>
      </c>
      <c r="L35" s="94" t="s">
        <v>32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2</v>
      </c>
      <c r="H36" s="93" t="n">
        <v>104</v>
      </c>
      <c r="I36" s="93" t="n">
        <v>103.8</v>
      </c>
      <c r="J36" s="94" t="s">
        <v>114</v>
      </c>
      <c r="K36" s="95" t="n">
        <v>2.6</v>
      </c>
      <c r="L36" s="94" t="s">
        <v>32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5</v>
      </c>
      <c r="H37" s="93" t="n">
        <v>106.5</v>
      </c>
      <c r="I37" s="93" t="n">
        <v>106.2</v>
      </c>
      <c r="J37" s="94" t="s">
        <v>114</v>
      </c>
      <c r="K37" s="95" t="n">
        <v>1.6</v>
      </c>
      <c r="L37" s="94" t="s">
        <v>32</v>
      </c>
      <c r="M37" s="95" t="n">
        <v>0.3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2</v>
      </c>
      <c r="H38" s="93" t="n">
        <v>102.4</v>
      </c>
      <c r="I38" s="93" t="n">
        <v>100.4</v>
      </c>
      <c r="J38" s="94" t="s">
        <v>114</v>
      </c>
      <c r="K38" s="95" t="n">
        <v>9.1</v>
      </c>
      <c r="L38" s="94" t="s">
        <v>32</v>
      </c>
      <c r="M38" s="95" t="n">
        <v>2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0.5</v>
      </c>
      <c r="H39" s="93" t="n">
        <v>102.4</v>
      </c>
      <c r="I39" s="93" t="n">
        <v>100.3</v>
      </c>
      <c r="J39" s="94" t="s">
        <v>114</v>
      </c>
      <c r="K39" s="95" t="n">
        <v>10.8</v>
      </c>
      <c r="L39" s="94" t="s">
        <v>32</v>
      </c>
      <c r="M39" s="95" t="n">
        <v>2.1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3.8</v>
      </c>
      <c r="H40" s="93" t="n">
        <v>102.3</v>
      </c>
      <c r="I40" s="93" t="n">
        <v>100.5</v>
      </c>
      <c r="J40" s="94" t="s">
        <v>114</v>
      </c>
      <c r="K40" s="95" t="n">
        <v>7.1</v>
      </c>
      <c r="L40" s="94" t="s">
        <v>32</v>
      </c>
      <c r="M40" s="95" t="n">
        <v>1.8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2.8</v>
      </c>
      <c r="H41" s="93" t="n">
        <v>103.5</v>
      </c>
      <c r="I41" s="93" t="n">
        <v>102.7</v>
      </c>
      <c r="J41" s="94" t="s">
        <v>114</v>
      </c>
      <c r="K41" s="95" t="n">
        <v>10.7</v>
      </c>
      <c r="L41" s="94" t="s">
        <v>32</v>
      </c>
      <c r="M41" s="95" t="n">
        <v>0.8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89.5</v>
      </c>
      <c r="H42" s="93" t="n">
        <v>101.5</v>
      </c>
      <c r="I42" s="93" t="n">
        <v>100.3</v>
      </c>
      <c r="J42" s="94" t="s">
        <v>114</v>
      </c>
      <c r="K42" s="95" t="n">
        <v>12.1</v>
      </c>
      <c r="L42" s="94" t="s">
        <v>32</v>
      </c>
      <c r="M42" s="95" t="n">
        <v>1.2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7.1</v>
      </c>
      <c r="H43" s="93" t="n">
        <v>106.1</v>
      </c>
      <c r="I43" s="93" t="n">
        <v>105.8</v>
      </c>
      <c r="J43" s="94" t="s">
        <v>114</v>
      </c>
      <c r="K43" s="95" t="n">
        <v>9</v>
      </c>
      <c r="L43" s="94" t="s">
        <v>32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1.8</v>
      </c>
      <c r="H44" s="93" t="n">
        <v>102.2</v>
      </c>
      <c r="I44" s="93" t="n">
        <v>99.9</v>
      </c>
      <c r="J44" s="94" t="s">
        <v>114</v>
      </c>
      <c r="K44" s="95" t="n">
        <v>8.8</v>
      </c>
      <c r="L44" s="94" t="s">
        <v>32</v>
      </c>
      <c r="M44" s="95" t="n">
        <v>2.3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0.7</v>
      </c>
      <c r="H45" s="93" t="n">
        <v>102.6</v>
      </c>
      <c r="I45" s="93" t="n">
        <v>100.3</v>
      </c>
      <c r="J45" s="94" t="s">
        <v>114</v>
      </c>
      <c r="K45" s="95" t="n">
        <v>10.6</v>
      </c>
      <c r="L45" s="94" t="s">
        <v>32</v>
      </c>
      <c r="M45" s="95" t="n">
        <v>2.2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3.1</v>
      </c>
      <c r="H46" s="93" t="n">
        <v>101.5</v>
      </c>
      <c r="I46" s="93" t="n">
        <v>99.4</v>
      </c>
      <c r="J46" s="94" t="s">
        <v>114</v>
      </c>
      <c r="K46" s="95" t="n">
        <v>6.8</v>
      </c>
      <c r="L46" s="94" t="s">
        <v>32</v>
      </c>
      <c r="M46" s="95" t="n">
        <v>2.1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1</v>
      </c>
      <c r="H47" s="93" t="n">
        <v>105.8</v>
      </c>
      <c r="I47" s="93" t="n">
        <v>105.7</v>
      </c>
      <c r="J47" s="94" t="s">
        <v>114</v>
      </c>
      <c r="K47" s="95" t="n">
        <v>1.5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5</v>
      </c>
      <c r="H48" s="93" t="n">
        <v>104.2</v>
      </c>
      <c r="I48" s="93" t="n">
        <v>104.2</v>
      </c>
      <c r="J48" s="94" t="s">
        <v>114</v>
      </c>
      <c r="K48" s="95" t="n">
        <v>1.7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1</v>
      </c>
      <c r="H49" s="93" t="n">
        <v>106.8</v>
      </c>
      <c r="I49" s="93" t="n">
        <v>106.6</v>
      </c>
      <c r="J49" s="94" t="s">
        <v>114</v>
      </c>
      <c r="K49" s="95" t="n">
        <v>1.4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</v>
      </c>
      <c r="H50" s="93" t="n">
        <v>106</v>
      </c>
      <c r="I50" s="93" t="n">
        <v>106.1</v>
      </c>
      <c r="J50" s="94" t="s">
        <v>114</v>
      </c>
      <c r="K50" s="95" t="n">
        <v>5</v>
      </c>
      <c r="L50" s="94" t="s">
        <v>114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8.9</v>
      </c>
      <c r="H51" s="93" t="n">
        <v>104.7</v>
      </c>
      <c r="I51" s="93" t="n">
        <v>104.8</v>
      </c>
      <c r="J51" s="94" t="s">
        <v>114</v>
      </c>
      <c r="K51" s="95" t="n">
        <v>6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.4</v>
      </c>
      <c r="H52" s="93" t="n">
        <v>107</v>
      </c>
      <c r="I52" s="93" t="n">
        <v>107</v>
      </c>
      <c r="J52" s="94" t="s">
        <v>114</v>
      </c>
      <c r="K52" s="95" t="n">
        <v>4.5</v>
      </c>
      <c r="L52" s="94" t="s">
        <v>114</v>
      </c>
      <c r="M52" s="95" t="s">
        <v>32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7</v>
      </c>
      <c r="I53" s="93" t="n">
        <v>105.6</v>
      </c>
      <c r="J53" s="94" t="s">
        <v>114</v>
      </c>
      <c r="K53" s="95" t="n">
        <v>0.9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5</v>
      </c>
      <c r="H55" s="93" t="n">
        <v>106.8</v>
      </c>
      <c r="I55" s="93" t="n">
        <v>106.5</v>
      </c>
      <c r="J55" s="94" t="s">
        <v>114</v>
      </c>
      <c r="K55" s="95" t="n">
        <v>0.9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7</v>
      </c>
      <c r="I13" s="93" t="n">
        <v>106.2</v>
      </c>
      <c r="J13" s="93" t="n">
        <v>106</v>
      </c>
      <c r="K13" s="94" t="s">
        <v>114</v>
      </c>
      <c r="L13" s="95" t="n">
        <v>2.2</v>
      </c>
      <c r="M13" s="94" t="s">
        <v>32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</v>
      </c>
      <c r="I14" s="93" t="n">
        <v>105</v>
      </c>
      <c r="J14" s="93" t="n">
        <v>104.8</v>
      </c>
      <c r="K14" s="94" t="s">
        <v>114</v>
      </c>
      <c r="L14" s="95" t="n">
        <v>2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4.9</v>
      </c>
      <c r="I15" s="93" t="n">
        <v>107.1</v>
      </c>
      <c r="J15" s="93" t="n">
        <v>106.8</v>
      </c>
      <c r="K15" s="94" t="s">
        <v>114</v>
      </c>
      <c r="L15" s="95" t="n">
        <v>1.8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</v>
      </c>
      <c r="I16" s="93" t="n">
        <v>106.4</v>
      </c>
      <c r="J16" s="93" t="n">
        <v>106.2</v>
      </c>
      <c r="K16" s="94" t="s">
        <v>114</v>
      </c>
      <c r="L16" s="95" t="n">
        <v>2.1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3</v>
      </c>
      <c r="I17" s="118" t="n">
        <v>106.6</v>
      </c>
      <c r="J17" s="118" t="n">
        <v>106.4</v>
      </c>
      <c r="K17" s="119" t="s">
        <v>114</v>
      </c>
      <c r="L17" s="120" t="n">
        <v>2</v>
      </c>
      <c r="M17" s="119" t="s">
        <v>32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6</v>
      </c>
      <c r="I18" s="118" t="n">
        <v>106.1</v>
      </c>
      <c r="J18" s="118" t="n">
        <v>105.9</v>
      </c>
      <c r="K18" s="119" t="s">
        <v>114</v>
      </c>
      <c r="L18" s="120" t="n">
        <v>2.2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8</v>
      </c>
      <c r="I19" s="93" t="n">
        <v>105.2</v>
      </c>
      <c r="J19" s="93" t="n">
        <v>105</v>
      </c>
      <c r="K19" s="94" t="s">
        <v>114</v>
      </c>
      <c r="L19" s="95" t="n">
        <v>3.1</v>
      </c>
      <c r="M19" s="94" t="s">
        <v>32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9</v>
      </c>
      <c r="J20" s="93" t="n">
        <v>103.6</v>
      </c>
      <c r="K20" s="94" t="s">
        <v>114</v>
      </c>
      <c r="L20" s="95" t="n">
        <v>3.7</v>
      </c>
      <c r="M20" s="94" t="s">
        <v>32</v>
      </c>
      <c r="N20" s="95" t="n">
        <v>0.3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2</v>
      </c>
      <c r="I21" s="93" t="n">
        <v>106.2</v>
      </c>
      <c r="J21" s="93" t="n">
        <v>106</v>
      </c>
      <c r="K21" s="94" t="s">
        <v>114</v>
      </c>
      <c r="L21" s="95" t="n">
        <v>2.7</v>
      </c>
      <c r="M21" s="94" t="s">
        <v>32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3</v>
      </c>
      <c r="I22" s="93" t="n">
        <v>106.5</v>
      </c>
      <c r="J22" s="93" t="n">
        <v>106.3</v>
      </c>
      <c r="K22" s="94" t="s">
        <v>114</v>
      </c>
      <c r="L22" s="95" t="n">
        <v>0.9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1</v>
      </c>
      <c r="K23" s="94" t="s">
        <v>114</v>
      </c>
      <c r="L23" s="95" t="n">
        <v>0.9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3</v>
      </c>
      <c r="I24" s="93" t="n">
        <v>107.7</v>
      </c>
      <c r="J24" s="93" t="n">
        <v>107.4</v>
      </c>
      <c r="K24" s="94" t="s">
        <v>114</v>
      </c>
      <c r="L24" s="95" t="n">
        <v>1</v>
      </c>
      <c r="M24" s="94" t="s">
        <v>32</v>
      </c>
      <c r="N24" s="95" t="n">
        <v>0.3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6.7</v>
      </c>
      <c r="I25" s="93" t="n">
        <v>108.8</v>
      </c>
      <c r="J25" s="93" t="n">
        <v>108.9</v>
      </c>
      <c r="K25" s="94" t="s">
        <v>114</v>
      </c>
      <c r="L25" s="95" t="n">
        <v>2.1</v>
      </c>
      <c r="M25" s="94" t="s">
        <v>114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3</v>
      </c>
      <c r="I26" s="93" t="n">
        <v>109</v>
      </c>
      <c r="J26" s="93" t="n">
        <v>109.2</v>
      </c>
      <c r="K26" s="94" t="s">
        <v>114</v>
      </c>
      <c r="L26" s="95" t="n">
        <v>2.7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</v>
      </c>
      <c r="I27" s="93" t="n">
        <v>108.6</v>
      </c>
      <c r="J27" s="93" t="n">
        <v>108.6</v>
      </c>
      <c r="K27" s="94" t="s">
        <v>114</v>
      </c>
      <c r="L27" s="95" t="n">
        <v>1.5</v>
      </c>
      <c r="M27" s="94" t="s">
        <v>114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2</v>
      </c>
      <c r="I28" s="93" t="n">
        <v>104.7</v>
      </c>
      <c r="J28" s="93" t="n">
        <v>104.8</v>
      </c>
      <c r="K28" s="94" t="s">
        <v>114</v>
      </c>
      <c r="L28" s="95" t="n">
        <v>0.6</v>
      </c>
      <c r="M28" s="94" t="s">
        <v>114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1</v>
      </c>
      <c r="I29" s="93" t="n">
        <v>104.8</v>
      </c>
      <c r="J29" s="93" t="n">
        <v>105</v>
      </c>
      <c r="K29" s="94" t="s">
        <v>114</v>
      </c>
      <c r="L29" s="95" t="n">
        <v>0.9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3</v>
      </c>
      <c r="I31" s="93" t="n">
        <v>109.9</v>
      </c>
      <c r="J31" s="93" t="n">
        <v>110</v>
      </c>
      <c r="K31" s="94" t="s">
        <v>114</v>
      </c>
      <c r="L31" s="95" t="n">
        <v>2.5</v>
      </c>
      <c r="M31" s="94" t="s">
        <v>114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6.9</v>
      </c>
      <c r="I32" s="93" t="n">
        <v>110.1</v>
      </c>
      <c r="J32" s="93" t="n">
        <v>110.3</v>
      </c>
      <c r="K32" s="94" t="s">
        <v>114</v>
      </c>
      <c r="L32" s="95" t="n">
        <v>3.2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7.8</v>
      </c>
      <c r="I33" s="93" t="n">
        <v>109.7</v>
      </c>
      <c r="J33" s="93" t="n">
        <v>109.6</v>
      </c>
      <c r="K33" s="94" t="s">
        <v>114</v>
      </c>
      <c r="L33" s="95" t="n">
        <v>1.7</v>
      </c>
      <c r="M33" s="94" t="s">
        <v>32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79.1</v>
      </c>
      <c r="I34" s="93" t="n">
        <v>92</v>
      </c>
      <c r="J34" s="93" t="n">
        <v>89.6</v>
      </c>
      <c r="K34" s="94" t="s">
        <v>114</v>
      </c>
      <c r="L34" s="95" t="n">
        <v>13.3</v>
      </c>
      <c r="M34" s="94" t="s">
        <v>32</v>
      </c>
      <c r="N34" s="95" t="n">
        <v>2.6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1</v>
      </c>
      <c r="I35" s="93" t="n">
        <v>95.7</v>
      </c>
      <c r="J35" s="93" t="n">
        <v>93.4</v>
      </c>
      <c r="K35" s="94" t="s">
        <v>114</v>
      </c>
      <c r="L35" s="95" t="n">
        <v>15.3</v>
      </c>
      <c r="M35" s="94" t="s">
        <v>32</v>
      </c>
      <c r="N35" s="95" t="n">
        <v>2.4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6.5</v>
      </c>
      <c r="I36" s="93" t="n">
        <v>87.2</v>
      </c>
      <c r="J36" s="93" t="n">
        <v>84.8</v>
      </c>
      <c r="K36" s="94" t="s">
        <v>114</v>
      </c>
      <c r="L36" s="95" t="n">
        <v>10.8</v>
      </c>
      <c r="M36" s="94" t="s">
        <v>32</v>
      </c>
      <c r="N36" s="95" t="n">
        <v>2.8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2.3</v>
      </c>
      <c r="I37" s="93" t="n">
        <v>117.6</v>
      </c>
      <c r="J37" s="93" t="n">
        <v>116.9</v>
      </c>
      <c r="K37" s="94" t="s">
        <v>114</v>
      </c>
      <c r="L37" s="95" t="n">
        <v>4.1</v>
      </c>
      <c r="M37" s="94" t="s">
        <v>32</v>
      </c>
      <c r="N37" s="95" t="n">
        <v>0.6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2.9</v>
      </c>
      <c r="I38" s="93" t="n">
        <v>118</v>
      </c>
      <c r="J38" s="93" t="n">
        <v>117.6</v>
      </c>
      <c r="K38" s="94" t="s">
        <v>114</v>
      </c>
      <c r="L38" s="95" t="n">
        <v>4.2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1.5</v>
      </c>
      <c r="I39" s="93" t="n">
        <v>117.1</v>
      </c>
      <c r="J39" s="93" t="n">
        <v>116</v>
      </c>
      <c r="K39" s="94" t="s">
        <v>114</v>
      </c>
      <c r="L39" s="95" t="n">
        <v>4</v>
      </c>
      <c r="M39" s="94" t="s">
        <v>32</v>
      </c>
      <c r="N39" s="95" t="n">
        <v>0.9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5</v>
      </c>
      <c r="I40" s="93" t="n">
        <v>116.6</v>
      </c>
      <c r="J40" s="93" t="n">
        <v>115.2</v>
      </c>
      <c r="K40" s="94" t="s">
        <v>114</v>
      </c>
      <c r="L40" s="95" t="n">
        <v>3.3</v>
      </c>
      <c r="M40" s="94" t="s">
        <v>32</v>
      </c>
      <c r="N40" s="95" t="n">
        <v>1.2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1.6</v>
      </c>
      <c r="I41" s="93" t="n">
        <v>116.3</v>
      </c>
      <c r="J41" s="93" t="n">
        <v>114.8</v>
      </c>
      <c r="K41" s="94" t="s">
        <v>114</v>
      </c>
      <c r="L41" s="95" t="n">
        <v>2.9</v>
      </c>
      <c r="M41" s="94" t="s">
        <v>32</v>
      </c>
      <c r="N41" s="95" t="n">
        <v>1.3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1.4</v>
      </c>
      <c r="I42" s="93" t="n">
        <v>116.9</v>
      </c>
      <c r="J42" s="93" t="n">
        <v>115.6</v>
      </c>
      <c r="K42" s="94" t="s">
        <v>114</v>
      </c>
      <c r="L42" s="95" t="n">
        <v>3.8</v>
      </c>
      <c r="M42" s="94" t="s">
        <v>32</v>
      </c>
      <c r="N42" s="95" t="n">
        <v>1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6-27T10:56:09Z</cp:lastPrinted>
  <dcterms:modified xsi:type="dcterms:W3CDTF">2017-06-27T13:38:57Z</dcterms:modified>
  <cp:revision>0</cp:revision>
  <dc:subject/>
  <dc:title>Preisindizes für die Ausfuhr - Fachserie 17 Reihe 8.2</dc:title>
</cp:coreProperties>
</file>