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2425"/>
        <c:axId val="67853437"/>
      </c:lineChart>
      <c:catAx>
        <c:axId val="87782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53437"/>
        <c:crossesAt val="0"/>
        <c:auto val="1"/>
        <c:lblAlgn val="ctr"/>
        <c:lblOffset val="100"/>
        <c:noMultiLvlLbl val="0"/>
      </c:catAx>
      <c:valAx>
        <c:axId val="678534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824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4064620"/>
        <c:axId val="66205067"/>
      </c:barChart>
      <c:catAx>
        <c:axId val="740646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05067"/>
        <c:crossesAt val="0"/>
        <c:auto val="1"/>
        <c:lblAlgn val="ctr"/>
        <c:lblOffset val="100"/>
        <c:noMultiLvlLbl val="0"/>
      </c:catAx>
      <c:valAx>
        <c:axId val="6620506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646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