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677"/>
        <c:axId val="38347538"/>
      </c:lineChart>
      <c:catAx>
        <c:axId val="35196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7538"/>
        <c:crossesAt val="0"/>
        <c:auto val="1"/>
        <c:lblAlgn val="ctr"/>
        <c:lblOffset val="100"/>
        <c:noMultiLvlLbl val="0"/>
      </c:catAx>
      <c:valAx>
        <c:axId val="3834753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96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90021557"/>
        <c:axId val="25332418"/>
      </c:barChart>
      <c:catAx>
        <c:axId val="900215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32418"/>
        <c:crossesAt val="0"/>
        <c:auto val="1"/>
        <c:lblAlgn val="ctr"/>
        <c:lblOffset val="100"/>
        <c:noMultiLvlLbl val="0"/>
      </c:catAx>
      <c:valAx>
        <c:axId val="253324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215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