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8888"/>
        <c:axId val="69360752"/>
      </c:lineChart>
      <c:catAx>
        <c:axId val="614988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60752"/>
        <c:crossesAt val="0"/>
        <c:auto val="1"/>
        <c:lblAlgn val="ctr"/>
        <c:lblOffset val="100"/>
        <c:noMultiLvlLbl val="0"/>
      </c:catAx>
      <c:valAx>
        <c:axId val="693607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988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51978277"/>
        <c:axId val="76248823"/>
      </c:barChart>
      <c:catAx>
        <c:axId val="519782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48823"/>
        <c:crossesAt val="0"/>
        <c:auto val="1"/>
        <c:lblAlgn val="ctr"/>
        <c:lblOffset val="100"/>
        <c:noMultiLvlLbl val="0"/>
      </c:catAx>
      <c:valAx>
        <c:axId val="7624882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782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