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2008"/>
        <c:axId val="16050975"/>
      </c:lineChart>
      <c:catAx>
        <c:axId val="68122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50975"/>
        <c:crossesAt val="0"/>
        <c:auto val="1"/>
        <c:lblAlgn val="ctr"/>
        <c:lblOffset val="100"/>
        <c:noMultiLvlLbl val="0"/>
      </c:catAx>
      <c:valAx>
        <c:axId val="160509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220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49075210"/>
        <c:axId val="89920573"/>
      </c:barChart>
      <c:catAx>
        <c:axId val="490752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0573"/>
        <c:crossesAt val="0"/>
        <c:auto val="1"/>
        <c:lblAlgn val="ctr"/>
        <c:lblOffset val="100"/>
        <c:noMultiLvlLbl val="0"/>
      </c:catAx>
      <c:valAx>
        <c:axId val="8992057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752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