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9944"/>
        <c:axId val="35963223"/>
      </c:lineChart>
      <c:catAx>
        <c:axId val="87299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63223"/>
        <c:crossesAt val="0"/>
        <c:auto val="1"/>
        <c:lblAlgn val="ctr"/>
        <c:lblOffset val="100"/>
        <c:noMultiLvlLbl val="0"/>
      </c:catAx>
      <c:valAx>
        <c:axId val="359632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999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47388781"/>
        <c:axId val="57279550"/>
      </c:barChart>
      <c:catAx>
        <c:axId val="473887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79550"/>
        <c:crossesAt val="0"/>
        <c:auto val="1"/>
        <c:lblAlgn val="ctr"/>
        <c:lblOffset val="100"/>
        <c:noMultiLvlLbl val="0"/>
      </c:catAx>
      <c:valAx>
        <c:axId val="572795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887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