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1300"/>
        <c:axId val="51685087"/>
      </c:lineChart>
      <c:catAx>
        <c:axId val="981313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85087"/>
        <c:crossesAt val="0"/>
        <c:auto val="1"/>
        <c:lblAlgn val="ctr"/>
        <c:lblOffset val="100"/>
        <c:noMultiLvlLbl val="0"/>
      </c:catAx>
      <c:valAx>
        <c:axId val="516850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313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73165083"/>
        <c:axId val="66972965"/>
      </c:barChart>
      <c:catAx>
        <c:axId val="731650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72965"/>
        <c:crossesAt val="0"/>
        <c:auto val="1"/>
        <c:lblAlgn val="ctr"/>
        <c:lblOffset val="100"/>
        <c:noMultiLvlLbl val="0"/>
      </c:catAx>
      <c:valAx>
        <c:axId val="6697296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650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