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615"/>
        <c:axId val="25849894"/>
      </c:lineChart>
      <c:catAx>
        <c:axId val="9259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49894"/>
        <c:crossesAt val="0"/>
        <c:auto val="1"/>
        <c:lblAlgn val="ctr"/>
        <c:lblOffset val="100"/>
        <c:noMultiLvlLbl val="0"/>
      </c:catAx>
      <c:valAx>
        <c:axId val="258498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96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29217254"/>
        <c:axId val="31159216"/>
      </c:barChart>
      <c:catAx>
        <c:axId val="292172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59216"/>
        <c:crossesAt val="0"/>
        <c:auto val="1"/>
        <c:lblAlgn val="ctr"/>
        <c:lblOffset val="100"/>
        <c:noMultiLvlLbl val="0"/>
      </c:catAx>
      <c:valAx>
        <c:axId val="3115921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172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