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3270"/>
        <c:axId val="77300062"/>
      </c:lineChart>
      <c:catAx>
        <c:axId val="185132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00062"/>
        <c:crossesAt val="0"/>
        <c:auto val="1"/>
        <c:lblAlgn val="ctr"/>
        <c:lblOffset val="100"/>
        <c:noMultiLvlLbl val="0"/>
      </c:catAx>
      <c:valAx>
        <c:axId val="773000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132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1053163"/>
        <c:axId val="62305025"/>
      </c:barChart>
      <c:catAx>
        <c:axId val="10531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05025"/>
        <c:crossesAt val="0"/>
        <c:auto val="1"/>
        <c:lblAlgn val="ctr"/>
        <c:lblOffset val="100"/>
        <c:noMultiLvlLbl val="0"/>
      </c:catAx>
      <c:valAx>
        <c:axId val="623050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31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