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0816"/>
        <c:axId val="36948820"/>
      </c:lineChart>
      <c:catAx>
        <c:axId val="17320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48820"/>
        <c:crossesAt val="0"/>
        <c:auto val="1"/>
        <c:lblAlgn val="ctr"/>
        <c:lblOffset val="100"/>
        <c:noMultiLvlLbl val="0"/>
      </c:catAx>
      <c:valAx>
        <c:axId val="369488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208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99981479"/>
        <c:axId val="65131602"/>
      </c:barChart>
      <c:catAx>
        <c:axId val="999814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31602"/>
        <c:crossesAt val="0"/>
        <c:auto val="1"/>
        <c:lblAlgn val="ctr"/>
        <c:lblOffset val="100"/>
        <c:noMultiLvlLbl val="0"/>
      </c:catAx>
      <c:valAx>
        <c:axId val="651316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814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