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0429"/>
        <c:axId val="8314374"/>
      </c:lineChart>
      <c:catAx>
        <c:axId val="339504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4374"/>
        <c:crossesAt val="0"/>
        <c:auto val="1"/>
        <c:lblAlgn val="ctr"/>
        <c:lblOffset val="100"/>
        <c:noMultiLvlLbl val="0"/>
      </c:catAx>
      <c:valAx>
        <c:axId val="83143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504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39734000"/>
        <c:axId val="37301696"/>
      </c:barChart>
      <c:catAx>
        <c:axId val="397340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01696"/>
        <c:crossesAt val="0"/>
        <c:auto val="1"/>
        <c:lblAlgn val="ctr"/>
        <c:lblOffset val="100"/>
        <c:noMultiLvlLbl val="0"/>
      </c:catAx>
      <c:valAx>
        <c:axId val="3730169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340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