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53504"/>
        <c:axId val="6263540"/>
      </c:lineChart>
      <c:catAx>
        <c:axId val="334535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3540"/>
        <c:crossesAt val="0"/>
        <c:auto val="1"/>
        <c:lblAlgn val="ctr"/>
        <c:lblOffset val="100"/>
        <c:noMultiLvlLbl val="0"/>
      </c:catAx>
      <c:valAx>
        <c:axId val="62635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35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88704270"/>
        <c:axId val="42658264"/>
      </c:barChart>
      <c:catAx>
        <c:axId val="887042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58264"/>
        <c:crossesAt val="0"/>
        <c:auto val="1"/>
        <c:lblAlgn val="ctr"/>
        <c:lblOffset val="100"/>
        <c:noMultiLvlLbl val="0"/>
      </c:catAx>
      <c:valAx>
        <c:axId val="426582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042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