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00484"/>
        <c:axId val="3846139"/>
      </c:lineChart>
      <c:catAx>
        <c:axId val="749004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6139"/>
        <c:crossesAt val="0"/>
        <c:auto val="1"/>
        <c:lblAlgn val="ctr"/>
        <c:lblOffset val="100"/>
        <c:noMultiLvlLbl val="0"/>
      </c:catAx>
      <c:valAx>
        <c:axId val="38461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004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71557593"/>
        <c:axId val="93971679"/>
      </c:barChart>
      <c:catAx>
        <c:axId val="715575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71679"/>
        <c:crossesAt val="0"/>
        <c:auto val="1"/>
        <c:lblAlgn val="ctr"/>
        <c:lblOffset val="100"/>
        <c:noMultiLvlLbl val="0"/>
      </c:catAx>
      <c:valAx>
        <c:axId val="9397167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575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