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63750"/>
        <c:axId val="26838390"/>
      </c:lineChart>
      <c:catAx>
        <c:axId val="229637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38390"/>
        <c:crossesAt val="0"/>
        <c:auto val="1"/>
        <c:lblAlgn val="ctr"/>
        <c:lblOffset val="100"/>
        <c:noMultiLvlLbl val="0"/>
      </c:catAx>
      <c:valAx>
        <c:axId val="268383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637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47190805"/>
        <c:axId val="97020925"/>
      </c:barChart>
      <c:catAx>
        <c:axId val="471908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20925"/>
        <c:crossesAt val="0"/>
        <c:auto val="1"/>
        <c:lblAlgn val="ctr"/>
        <c:lblOffset val="100"/>
        <c:noMultiLvlLbl val="0"/>
      </c:catAx>
      <c:valAx>
        <c:axId val="970209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908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