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68706"/>
        <c:axId val="12687604"/>
      </c:lineChart>
      <c:catAx>
        <c:axId val="223687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87604"/>
        <c:crossesAt val="0"/>
        <c:auto val="1"/>
        <c:lblAlgn val="ctr"/>
        <c:lblOffset val="100"/>
        <c:noMultiLvlLbl val="0"/>
      </c:catAx>
      <c:valAx>
        <c:axId val="1268760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687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39930068"/>
        <c:axId val="50584598"/>
      </c:barChart>
      <c:catAx>
        <c:axId val="399300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84598"/>
        <c:crossesAt val="0"/>
        <c:auto val="1"/>
        <c:lblAlgn val="ctr"/>
        <c:lblOffset val="100"/>
        <c:noMultiLvlLbl val="0"/>
      </c:catAx>
      <c:valAx>
        <c:axId val="505845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300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