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683874"/>
        <c:axId val="53162315"/>
      </c:lineChart>
      <c:catAx>
        <c:axId val="216838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62315"/>
        <c:crossesAt val="0"/>
        <c:auto val="1"/>
        <c:lblAlgn val="ctr"/>
        <c:lblOffset val="100"/>
        <c:noMultiLvlLbl val="0"/>
      </c:catAx>
      <c:valAx>
        <c:axId val="531623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838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7567244"/>
        <c:axId val="60154349"/>
      </c:barChart>
      <c:catAx>
        <c:axId val="756724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54349"/>
        <c:crossesAt val="0"/>
        <c:auto val="1"/>
        <c:lblAlgn val="ctr"/>
        <c:lblOffset val="100"/>
        <c:noMultiLvlLbl val="0"/>
      </c:catAx>
      <c:valAx>
        <c:axId val="6015434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724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