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23047"/>
        <c:axId val="83772864"/>
      </c:lineChart>
      <c:catAx>
        <c:axId val="911230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72864"/>
        <c:crossesAt val="0"/>
        <c:auto val="1"/>
        <c:lblAlgn val="ctr"/>
        <c:lblOffset val="100"/>
        <c:noMultiLvlLbl val="0"/>
      </c:catAx>
      <c:valAx>
        <c:axId val="837728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230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78882951"/>
        <c:axId val="42560321"/>
      </c:barChart>
      <c:catAx>
        <c:axId val="788829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60321"/>
        <c:crossesAt val="0"/>
        <c:auto val="1"/>
        <c:lblAlgn val="ctr"/>
        <c:lblOffset val="100"/>
        <c:noMultiLvlLbl val="0"/>
      </c:catAx>
      <c:valAx>
        <c:axId val="4256032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829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