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48509"/>
        <c:axId val="59167975"/>
      </c:lineChart>
      <c:catAx>
        <c:axId val="204485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67975"/>
        <c:crossesAt val="0"/>
        <c:auto val="1"/>
        <c:lblAlgn val="ctr"/>
        <c:lblOffset val="100"/>
        <c:noMultiLvlLbl val="0"/>
      </c:catAx>
      <c:valAx>
        <c:axId val="5916797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85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92972071"/>
        <c:axId val="47956734"/>
      </c:barChart>
      <c:catAx>
        <c:axId val="929720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56734"/>
        <c:crossesAt val="0"/>
        <c:auto val="1"/>
        <c:lblAlgn val="ctr"/>
        <c:lblOffset val="100"/>
        <c:noMultiLvlLbl val="0"/>
      </c:catAx>
      <c:valAx>
        <c:axId val="4795673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720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