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696957"/>
        <c:axId val="5306629"/>
      </c:lineChart>
      <c:catAx>
        <c:axId val="40696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6629"/>
        <c:crossesAt val="0"/>
        <c:auto val="1"/>
        <c:lblAlgn val="ctr"/>
        <c:lblOffset val="100"/>
        <c:noMultiLvlLbl val="0"/>
      </c:catAx>
      <c:valAx>
        <c:axId val="53066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9695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3192"/>
        <c:axId val="86686731"/>
      </c:barChart>
      <c:catAx>
        <c:axId val="319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86731"/>
        <c:crossesAt val="0"/>
        <c:auto val="1"/>
        <c:lblAlgn val="ctr"/>
        <c:lblOffset val="100"/>
        <c:noMultiLvlLbl val="0"/>
      </c:catAx>
      <c:valAx>
        <c:axId val="8668673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