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64808"/>
        <c:axId val="47066236"/>
      </c:lineChart>
      <c:catAx>
        <c:axId val="234648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66236"/>
        <c:crossesAt val="0"/>
        <c:auto val="1"/>
        <c:lblAlgn val="ctr"/>
        <c:lblOffset val="100"/>
        <c:noMultiLvlLbl val="0"/>
      </c:catAx>
      <c:valAx>
        <c:axId val="470662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648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3338248"/>
        <c:axId val="58107586"/>
      </c:barChart>
      <c:catAx>
        <c:axId val="7333824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07586"/>
        <c:crossesAt val="0"/>
        <c:auto val="1"/>
        <c:lblAlgn val="ctr"/>
        <c:lblOffset val="100"/>
        <c:noMultiLvlLbl val="0"/>
      </c:catAx>
      <c:valAx>
        <c:axId val="5810758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382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