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063057"/>
        <c:axId val="8706233"/>
      </c:lineChart>
      <c:catAx>
        <c:axId val="140630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6233"/>
        <c:crossesAt val="0"/>
        <c:auto val="1"/>
        <c:lblAlgn val="ctr"/>
        <c:lblOffset val="100"/>
        <c:noMultiLvlLbl val="0"/>
      </c:catAx>
      <c:valAx>
        <c:axId val="87062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630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91408560"/>
        <c:axId val="98485022"/>
      </c:barChart>
      <c:catAx>
        <c:axId val="9140856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85022"/>
        <c:crossesAt val="0"/>
        <c:auto val="1"/>
        <c:lblAlgn val="ctr"/>
        <c:lblOffset val="100"/>
        <c:noMultiLvlLbl val="0"/>
      </c:catAx>
      <c:valAx>
        <c:axId val="9848502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0856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