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05577"/>
        <c:axId val="27688909"/>
      </c:lineChart>
      <c:catAx>
        <c:axId val="834055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88909"/>
        <c:crossesAt val="0"/>
        <c:auto val="1"/>
        <c:lblAlgn val="ctr"/>
        <c:lblOffset val="100"/>
        <c:noMultiLvlLbl val="0"/>
      </c:catAx>
      <c:valAx>
        <c:axId val="2768890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055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36043283"/>
        <c:axId val="19361292"/>
      </c:barChart>
      <c:catAx>
        <c:axId val="360432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61292"/>
        <c:crossesAt val="0"/>
        <c:auto val="1"/>
        <c:lblAlgn val="ctr"/>
        <c:lblOffset val="100"/>
        <c:noMultiLvlLbl val="0"/>
      </c:catAx>
      <c:valAx>
        <c:axId val="1936129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432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