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11443"/>
        <c:axId val="90919494"/>
      </c:lineChart>
      <c:catAx>
        <c:axId val="65211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19494"/>
        <c:crossesAt val="0"/>
        <c:auto val="1"/>
        <c:lblAlgn val="ctr"/>
        <c:lblOffset val="100"/>
        <c:noMultiLvlLbl val="0"/>
      </c:catAx>
      <c:valAx>
        <c:axId val="909194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114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89173894"/>
        <c:axId val="43278163"/>
      </c:barChart>
      <c:catAx>
        <c:axId val="891738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78163"/>
        <c:crossesAt val="0"/>
        <c:auto val="1"/>
        <c:lblAlgn val="ctr"/>
        <c:lblOffset val="100"/>
        <c:noMultiLvlLbl val="0"/>
      </c:catAx>
      <c:valAx>
        <c:axId val="4327816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738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