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11535"/>
        <c:axId val="44562241"/>
      </c:lineChart>
      <c:catAx>
        <c:axId val="648115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2241"/>
        <c:crossesAt val="0"/>
        <c:auto val="1"/>
        <c:lblAlgn val="ctr"/>
        <c:lblOffset val="100"/>
        <c:noMultiLvlLbl val="0"/>
      </c:catAx>
      <c:valAx>
        <c:axId val="4456224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115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65870122"/>
        <c:axId val="37210152"/>
      </c:barChart>
      <c:catAx>
        <c:axId val="658701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10152"/>
        <c:crossesAt val="0"/>
        <c:auto val="1"/>
        <c:lblAlgn val="ctr"/>
        <c:lblOffset val="100"/>
        <c:noMultiLvlLbl val="0"/>
      </c:catAx>
      <c:valAx>
        <c:axId val="3721015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701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