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7</t>
  </si>
  <si>
    <t xml:space="preserve">Erscheinungsfolge: monatlich</t>
  </si>
  <si>
    <t xml:space="preserve">Erschienen am 29. März 2017</t>
  </si>
  <si>
    <t xml:space="preserve">Artikelnummer: 217081017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A$15:$AA$100</c:f>
              <c:numCache>
                <c:formatCode>General</c:formatCode>
                <c:ptCount val="8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B$15:$AB$100</c:f>
              <c:numCache>
                <c:formatCode>General</c:formatCode>
                <c:ptCount val="8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840491"/>
        <c:axId val="14202608"/>
      </c:lineChart>
      <c:catAx>
        <c:axId val="668404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202608"/>
        <c:crossesAt val="0"/>
        <c:auto val="1"/>
        <c:lblAlgn val="ctr"/>
        <c:lblOffset val="100"/>
        <c:noMultiLvlLbl val="0"/>
      </c:catAx>
      <c:valAx>
        <c:axId val="1420260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4049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C$15:$AC$100</c:f>
              <c:numCache>
                <c:formatCode>General</c:formatCode>
                <c:ptCount val="8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D$15:$AD$100</c:f>
              <c:numCache>
                <c:formatCode>General</c:formatCode>
                <c:ptCount val="8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</c:numCache>
            </c:numRef>
          </c:val>
        </c:ser>
        <c:gapWidth val="150"/>
        <c:overlap val="0"/>
        <c:axId val="25062431"/>
        <c:axId val="17674450"/>
      </c:barChart>
      <c:catAx>
        <c:axId val="2506243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74450"/>
        <c:crossesAt val="0"/>
        <c:auto val="1"/>
        <c:lblAlgn val="ctr"/>
        <c:lblOffset val="100"/>
        <c:noMultiLvlLbl val="0"/>
      </c:catAx>
      <c:valAx>
        <c:axId val="1767445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624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9</v>
      </c>
      <c r="D13" s="95" t="s">
        <v>160</v>
      </c>
      <c r="E13" s="100" t="n">
        <v>14.48</v>
      </c>
      <c r="F13" s="97" t="n">
        <v>0.80558</v>
      </c>
      <c r="G13" s="102" t="n">
        <v>110.2</v>
      </c>
      <c r="H13" s="102" t="n">
        <v>112.7</v>
      </c>
      <c r="I13" s="102" t="n">
        <v>127</v>
      </c>
      <c r="J13" s="102" t="n">
        <v>131</v>
      </c>
      <c r="K13" s="103" t="s">
        <v>115</v>
      </c>
      <c r="L13" s="103" t="n">
        <v>16.2</v>
      </c>
      <c r="M13" s="103" t="s">
        <v>115</v>
      </c>
      <c r="N13" s="103" t="n">
        <v>3.1</v>
      </c>
    </row>
    <row r="14" customFormat="false" ht="12" hidden="false" customHeight="false" outlineLevel="0" collapsed="false">
      <c r="A14" s="94" t="n">
        <v>32</v>
      </c>
      <c r="C14" s="107"/>
      <c r="D14" s="124" t="s">
        <v>148</v>
      </c>
      <c r="E14" s="100" t="n">
        <v>8.19</v>
      </c>
      <c r="F14" s="97" t="n">
        <v>0.85908</v>
      </c>
      <c r="G14" s="102" t="n">
        <v>106.6</v>
      </c>
      <c r="H14" s="102" t="n">
        <v>112.8</v>
      </c>
      <c r="I14" s="102" t="n">
        <v>131.7</v>
      </c>
      <c r="J14" s="102" t="n">
        <v>138.8</v>
      </c>
      <c r="K14" s="103" t="s">
        <v>115</v>
      </c>
      <c r="L14" s="103" t="n">
        <v>23</v>
      </c>
      <c r="M14" s="103" t="s">
        <v>115</v>
      </c>
      <c r="N14" s="103" t="n">
        <v>5.4</v>
      </c>
    </row>
    <row r="15" customFormat="false" ht="24" hidden="false" customHeight="true" outlineLevel="0" collapsed="false">
      <c r="A15" s="94" t="n">
        <v>33</v>
      </c>
      <c r="C15" s="107"/>
      <c r="D15" s="124" t="s">
        <v>149</v>
      </c>
      <c r="E15" s="100" t="n">
        <v>6.29</v>
      </c>
      <c r="F15" s="97" t="n">
        <v>0.73169</v>
      </c>
      <c r="G15" s="102" t="n">
        <v>114.8</v>
      </c>
      <c r="H15" s="102" t="n">
        <v>112.6</v>
      </c>
      <c r="I15" s="102" t="n">
        <v>120.9</v>
      </c>
      <c r="J15" s="102" t="n">
        <v>120.8</v>
      </c>
      <c r="K15" s="103" t="s">
        <v>115</v>
      </c>
      <c r="L15" s="103" t="n">
        <v>7.3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34</v>
      </c>
      <c r="C16" s="107" t="s">
        <v>161</v>
      </c>
      <c r="D16" s="95" t="s">
        <v>162</v>
      </c>
      <c r="E16" s="100" t="n">
        <v>5.9</v>
      </c>
      <c r="F16" s="97" t="n">
        <v>0.66772</v>
      </c>
      <c r="G16" s="102" t="n">
        <v>117</v>
      </c>
      <c r="H16" s="102" t="n">
        <v>113.4</v>
      </c>
      <c r="I16" s="102" t="n">
        <v>123</v>
      </c>
      <c r="J16" s="102" t="n">
        <v>123.2</v>
      </c>
      <c r="K16" s="103" t="s">
        <v>115</v>
      </c>
      <c r="L16" s="103" t="n">
        <v>8.6</v>
      </c>
      <c r="M16" s="103" t="s">
        <v>115</v>
      </c>
      <c r="N16" s="103" t="n">
        <v>0.2</v>
      </c>
    </row>
    <row r="17" customFormat="false" ht="12" hidden="false" customHeight="false" outlineLevel="0" collapsed="false">
      <c r="A17" s="94" t="n">
        <v>35</v>
      </c>
      <c r="C17" s="107"/>
      <c r="D17" s="124" t="s">
        <v>148</v>
      </c>
      <c r="E17" s="100" t="n">
        <v>1.56</v>
      </c>
      <c r="F17" s="97" t="n">
        <v>0.66774</v>
      </c>
      <c r="G17" s="102" t="n">
        <v>109.9</v>
      </c>
      <c r="H17" s="102" t="n">
        <v>108.2</v>
      </c>
      <c r="I17" s="102" t="n">
        <v>114.4</v>
      </c>
      <c r="J17" s="102" t="n">
        <v>114.3</v>
      </c>
      <c r="K17" s="103" t="s">
        <v>115</v>
      </c>
      <c r="L17" s="103" t="n">
        <v>5.6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36</v>
      </c>
      <c r="C18" s="107"/>
      <c r="D18" s="124" t="s">
        <v>149</v>
      </c>
      <c r="E18" s="100" t="n">
        <v>4.34</v>
      </c>
      <c r="F18" s="97" t="n">
        <v>0.66772</v>
      </c>
      <c r="G18" s="102" t="n">
        <v>119.6</v>
      </c>
      <c r="H18" s="102" t="n">
        <v>115.2</v>
      </c>
      <c r="I18" s="102" t="n">
        <v>126.2</v>
      </c>
      <c r="J18" s="102" t="n">
        <v>126.3</v>
      </c>
      <c r="K18" s="103" t="s">
        <v>115</v>
      </c>
      <c r="L18" s="103" t="n">
        <v>9.6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94" t="n">
        <v>37</v>
      </c>
      <c r="C19" s="107" t="s">
        <v>163</v>
      </c>
      <c r="D19" s="95" t="s">
        <v>164</v>
      </c>
      <c r="E19" s="132" t="n">
        <v>2.22</v>
      </c>
      <c r="F19" s="97" t="n">
        <v>0.67647</v>
      </c>
      <c r="G19" s="102" t="n">
        <v>106.8</v>
      </c>
      <c r="H19" s="102" t="n">
        <v>107</v>
      </c>
      <c r="I19" s="102" t="n">
        <v>107.9</v>
      </c>
      <c r="J19" s="102" t="n">
        <v>107.6</v>
      </c>
      <c r="K19" s="103" t="s">
        <v>115</v>
      </c>
      <c r="L19" s="103" t="n">
        <v>0.6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94" t="n">
        <v>38</v>
      </c>
      <c r="C20" s="107" t="s">
        <v>165</v>
      </c>
      <c r="D20" s="95" t="s">
        <v>166</v>
      </c>
      <c r="E20" s="100" t="n">
        <v>1.1</v>
      </c>
      <c r="F20" s="97" t="n">
        <v>0.6475</v>
      </c>
      <c r="G20" s="102" t="n">
        <v>102</v>
      </c>
      <c r="H20" s="102" t="n">
        <v>102.1</v>
      </c>
      <c r="I20" s="102" t="n">
        <v>102.4</v>
      </c>
      <c r="J20" s="102" t="n">
        <v>102</v>
      </c>
      <c r="K20" s="103" t="s">
        <v>32</v>
      </c>
      <c r="L20" s="103" t="n">
        <v>0.1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7</v>
      </c>
      <c r="D21" s="95" t="s">
        <v>168</v>
      </c>
      <c r="E21" s="100" t="n">
        <v>0.63</v>
      </c>
      <c r="F21" s="97" t="n">
        <v>0.7184</v>
      </c>
      <c r="G21" s="102" t="n">
        <v>114.5</v>
      </c>
      <c r="H21" s="102" t="n">
        <v>115.2</v>
      </c>
      <c r="I21" s="102" t="n">
        <v>115.8</v>
      </c>
      <c r="J21" s="102" t="n">
        <v>116.1</v>
      </c>
      <c r="K21" s="103" t="s">
        <v>115</v>
      </c>
      <c r="L21" s="103" t="n">
        <v>0.8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40</v>
      </c>
      <c r="C22" s="107" t="s">
        <v>169</v>
      </c>
      <c r="D22" s="95" t="s">
        <v>170</v>
      </c>
      <c r="E22" s="100" t="n">
        <v>1.83</v>
      </c>
      <c r="F22" s="97" t="n">
        <v>0.67923</v>
      </c>
      <c r="G22" s="102" t="n">
        <v>136.9</v>
      </c>
      <c r="H22" s="102" t="n">
        <v>127.3</v>
      </c>
      <c r="I22" s="102" t="n">
        <v>145.7</v>
      </c>
      <c r="J22" s="102" t="n">
        <v>144.8</v>
      </c>
      <c r="K22" s="103" t="s">
        <v>115</v>
      </c>
      <c r="L22" s="103" t="n">
        <v>13.7</v>
      </c>
      <c r="M22" s="103" t="s">
        <v>32</v>
      </c>
      <c r="N22" s="103" t="n">
        <v>0.6</v>
      </c>
    </row>
    <row r="23" customFormat="false" ht="24" hidden="false" customHeight="true" outlineLevel="0" collapsed="false">
      <c r="A23" s="94" t="n">
        <v>41</v>
      </c>
      <c r="C23" s="107" t="s">
        <v>171</v>
      </c>
      <c r="D23" s="95" t="s">
        <v>172</v>
      </c>
      <c r="E23" s="132" t="s">
        <v>36</v>
      </c>
      <c r="F23" s="97" t="n">
        <v>0.67821</v>
      </c>
      <c r="G23" s="102" t="n">
        <v>137.4</v>
      </c>
      <c r="H23" s="102" t="n">
        <v>127.8</v>
      </c>
      <c r="I23" s="102" t="n">
        <v>145.7</v>
      </c>
      <c r="J23" s="102" t="n">
        <v>144.9</v>
      </c>
      <c r="K23" s="103" t="s">
        <v>115</v>
      </c>
      <c r="L23" s="103" t="n">
        <v>13.4</v>
      </c>
      <c r="M23" s="103" t="s">
        <v>32</v>
      </c>
      <c r="N23" s="103" t="n">
        <v>0.5</v>
      </c>
    </row>
    <row r="24" customFormat="false" ht="24" hidden="false" customHeight="true" outlineLevel="0" collapsed="false">
      <c r="A24" s="94" t="n">
        <v>42</v>
      </c>
      <c r="C24" s="107" t="s">
        <v>173</v>
      </c>
      <c r="D24" s="95" t="s">
        <v>174</v>
      </c>
      <c r="E24" s="100" t="n">
        <v>5.91</v>
      </c>
      <c r="F24" s="97" t="n">
        <v>0.85861</v>
      </c>
      <c r="G24" s="102" t="n">
        <v>103.2</v>
      </c>
      <c r="H24" s="102" t="n">
        <v>107.8</v>
      </c>
      <c r="I24" s="102" t="n">
        <v>134.4</v>
      </c>
      <c r="J24" s="102" t="n">
        <v>138.7</v>
      </c>
      <c r="K24" s="103" t="s">
        <v>115</v>
      </c>
      <c r="L24" s="103" t="n">
        <v>28.7</v>
      </c>
      <c r="M24" s="103" t="s">
        <v>115</v>
      </c>
      <c r="N24" s="103" t="n">
        <v>3.2</v>
      </c>
    </row>
    <row r="25" customFormat="false" ht="12" hidden="false" customHeight="false" outlineLevel="0" collapsed="false">
      <c r="A25" s="94" t="n">
        <v>43</v>
      </c>
      <c r="C25" s="107"/>
      <c r="D25" s="133" t="s">
        <v>148</v>
      </c>
      <c r="E25" s="134" t="n">
        <v>5.26</v>
      </c>
      <c r="F25" s="135" t="s">
        <v>36</v>
      </c>
      <c r="G25" s="102" t="n">
        <v>103.9</v>
      </c>
      <c r="H25" s="102" t="n">
        <v>108.4</v>
      </c>
      <c r="I25" s="102" t="n">
        <v>137.9</v>
      </c>
      <c r="J25" s="102" t="n">
        <v>142.9</v>
      </c>
      <c r="K25" s="103" t="s">
        <v>115</v>
      </c>
      <c r="L25" s="103" t="n">
        <v>31.8</v>
      </c>
      <c r="M25" s="103" t="s">
        <v>115</v>
      </c>
      <c r="N25" s="103" t="n">
        <v>3.6</v>
      </c>
    </row>
    <row r="26" customFormat="false" ht="24" hidden="false" customHeight="true" outlineLevel="0" collapsed="false">
      <c r="A26" s="94" t="n">
        <v>44</v>
      </c>
      <c r="C26" s="107"/>
      <c r="D26" s="133" t="s">
        <v>149</v>
      </c>
      <c r="E26" s="134" t="n">
        <v>0.65</v>
      </c>
      <c r="F26" s="135" t="s">
        <v>36</v>
      </c>
      <c r="G26" s="102" t="n">
        <v>97.6</v>
      </c>
      <c r="H26" s="102" t="n">
        <v>103.4</v>
      </c>
      <c r="I26" s="102" t="n">
        <v>106.1</v>
      </c>
      <c r="J26" s="102" t="n">
        <v>105.2</v>
      </c>
      <c r="K26" s="103" t="s">
        <v>115</v>
      </c>
      <c r="L26" s="103" t="n">
        <v>1.7</v>
      </c>
      <c r="M26" s="103" t="s">
        <v>32</v>
      </c>
      <c r="N26" s="103" t="n">
        <v>0.8</v>
      </c>
    </row>
    <row r="27" customFormat="false" ht="36" hidden="false" customHeight="true" outlineLevel="0" collapsed="false">
      <c r="A27" s="94" t="n">
        <v>45</v>
      </c>
      <c r="C27" s="107" t="s">
        <v>175</v>
      </c>
      <c r="D27" s="95" t="s">
        <v>176</v>
      </c>
      <c r="E27" s="100" t="n">
        <v>1.06</v>
      </c>
      <c r="F27" s="97" t="n">
        <v>0.90673</v>
      </c>
      <c r="G27" s="102" t="n">
        <v>112.6</v>
      </c>
      <c r="H27" s="102" t="n">
        <v>99.6</v>
      </c>
      <c r="I27" s="102" t="n">
        <v>155.7</v>
      </c>
      <c r="J27" s="102" t="n">
        <v>154.9</v>
      </c>
      <c r="K27" s="103" t="s">
        <v>115</v>
      </c>
      <c r="L27" s="103" t="n">
        <v>55.5</v>
      </c>
      <c r="M27" s="103" t="s">
        <v>32</v>
      </c>
      <c r="N27" s="103" t="n">
        <v>0.5</v>
      </c>
    </row>
    <row r="28" customFormat="false" ht="24" hidden="false" customHeight="true" outlineLevel="0" collapsed="false">
      <c r="A28" s="94" t="n">
        <v>46</v>
      </c>
      <c r="C28" s="107" t="s">
        <v>177</v>
      </c>
      <c r="D28" s="95" t="s">
        <v>178</v>
      </c>
      <c r="E28" s="100" t="n">
        <v>0.58</v>
      </c>
      <c r="F28" s="97" t="n">
        <v>0.90727</v>
      </c>
      <c r="G28" s="102" t="n">
        <v>103.9</v>
      </c>
      <c r="H28" s="102" t="n">
        <v>94.8</v>
      </c>
      <c r="I28" s="102" t="n">
        <v>166.5</v>
      </c>
      <c r="J28" s="102" t="n">
        <v>169.4</v>
      </c>
      <c r="K28" s="103" t="s">
        <v>115</v>
      </c>
      <c r="L28" s="103" t="n">
        <v>78.7</v>
      </c>
      <c r="M28" s="103" t="s">
        <v>115</v>
      </c>
      <c r="N28" s="103" t="n">
        <v>1.7</v>
      </c>
    </row>
    <row r="29" customFormat="false" ht="24" hidden="false" customHeight="true" outlineLevel="0" collapsed="false">
      <c r="A29" s="94" t="n">
        <v>47</v>
      </c>
      <c r="C29" s="107" t="s">
        <v>179</v>
      </c>
      <c r="D29" s="95" t="s">
        <v>180</v>
      </c>
      <c r="E29" s="100" t="n">
        <v>0.63</v>
      </c>
      <c r="F29" s="97" t="n">
        <v>0.69571</v>
      </c>
      <c r="G29" s="102" t="n">
        <v>95.5</v>
      </c>
      <c r="H29" s="102" t="n">
        <v>107</v>
      </c>
      <c r="I29" s="102" t="n">
        <v>155.1</v>
      </c>
      <c r="J29" s="102" t="n">
        <v>145.2</v>
      </c>
      <c r="K29" s="103" t="s">
        <v>115</v>
      </c>
      <c r="L29" s="103" t="n">
        <v>35.7</v>
      </c>
      <c r="M29" s="103" t="s">
        <v>32</v>
      </c>
      <c r="N29" s="103" t="n">
        <v>6.4</v>
      </c>
    </row>
    <row r="30" customFormat="false" ht="24" hidden="false" customHeight="true" outlineLevel="0" collapsed="false">
      <c r="A30" s="94" t="n">
        <v>48</v>
      </c>
      <c r="C30" s="107" t="s">
        <v>181</v>
      </c>
      <c r="D30" s="95" t="s">
        <v>182</v>
      </c>
      <c r="E30" s="100" t="n">
        <v>1.52</v>
      </c>
      <c r="F30" s="97" t="n">
        <v>1.00299</v>
      </c>
      <c r="G30" s="102" t="n">
        <v>97.5</v>
      </c>
      <c r="H30" s="102" t="n">
        <v>116.7</v>
      </c>
      <c r="I30" s="102" t="n">
        <v>141.5</v>
      </c>
      <c r="J30" s="102" t="n">
        <v>167.8</v>
      </c>
      <c r="K30" s="103" t="s">
        <v>115</v>
      </c>
      <c r="L30" s="103" t="n">
        <v>43.8</v>
      </c>
      <c r="M30" s="103" t="s">
        <v>115</v>
      </c>
      <c r="N30" s="103" t="n">
        <v>18.6</v>
      </c>
    </row>
    <row r="31" customFormat="false" ht="24" hidden="false" customHeight="true" outlineLevel="0" collapsed="false">
      <c r="A31" s="94" t="n">
        <v>49</v>
      </c>
      <c r="C31" s="107" t="s">
        <v>183</v>
      </c>
      <c r="D31" s="95" t="s">
        <v>184</v>
      </c>
      <c r="E31" s="100" t="n">
        <v>0.58</v>
      </c>
      <c r="F31" s="97" t="n">
        <v>0.61949</v>
      </c>
      <c r="G31" s="102" t="n">
        <v>122.1</v>
      </c>
      <c r="H31" s="102" t="n">
        <v>124.9</v>
      </c>
      <c r="I31" s="102" t="n">
        <v>120.9</v>
      </c>
      <c r="J31" s="102" t="n">
        <v>124.3</v>
      </c>
      <c r="K31" s="103" t="s">
        <v>32</v>
      </c>
      <c r="L31" s="103" t="n">
        <v>0.5</v>
      </c>
      <c r="M31" s="103" t="s">
        <v>115</v>
      </c>
      <c r="N31" s="103" t="n">
        <v>2.8</v>
      </c>
    </row>
    <row r="32" customFormat="false" ht="24" hidden="false" customHeight="true" outlineLevel="0" collapsed="false">
      <c r="A32" s="94" t="n">
        <v>50</v>
      </c>
      <c r="C32" s="107" t="s">
        <v>185</v>
      </c>
      <c r="D32" s="95" t="s">
        <v>186</v>
      </c>
      <c r="E32" s="100" t="n">
        <v>0.29</v>
      </c>
      <c r="F32" s="97" t="n">
        <v>1.09862</v>
      </c>
      <c r="G32" s="102" t="n">
        <v>124.3</v>
      </c>
      <c r="H32" s="102" t="n">
        <v>133.1</v>
      </c>
      <c r="I32" s="102" t="n">
        <v>124.7</v>
      </c>
      <c r="J32" s="102" t="n">
        <v>124.7</v>
      </c>
      <c r="K32" s="103" t="s">
        <v>32</v>
      </c>
      <c r="L32" s="103" t="n">
        <v>6.3</v>
      </c>
      <c r="M32" s="103"/>
      <c r="N32" s="103" t="s">
        <v>32</v>
      </c>
    </row>
    <row r="33" customFormat="false" ht="24" hidden="false" customHeight="true" outlineLevel="0" collapsed="false">
      <c r="A33" s="94" t="n">
        <v>51</v>
      </c>
      <c r="C33" s="107" t="s">
        <v>187</v>
      </c>
      <c r="D33" s="95" t="s">
        <v>188</v>
      </c>
      <c r="E33" s="100" t="n">
        <v>0.93</v>
      </c>
      <c r="F33" s="97" t="n">
        <v>0.99098</v>
      </c>
      <c r="G33" s="102" t="n">
        <v>105.4</v>
      </c>
      <c r="H33" s="102" t="n">
        <v>106.7</v>
      </c>
      <c r="I33" s="102" t="n">
        <v>107.5</v>
      </c>
      <c r="J33" s="102" t="n">
        <v>106.8</v>
      </c>
      <c r="K33" s="103" t="s">
        <v>115</v>
      </c>
      <c r="L33" s="103" t="n">
        <v>0.1</v>
      </c>
      <c r="M33" s="103" t="s">
        <v>32</v>
      </c>
      <c r="N33" s="103" t="n">
        <v>0.7</v>
      </c>
    </row>
    <row r="34" customFormat="false" ht="24" hidden="false" customHeight="true" outlineLevel="0" collapsed="false">
      <c r="A34" s="94" t="n">
        <v>52</v>
      </c>
      <c r="C34" s="136" t="s">
        <v>189</v>
      </c>
      <c r="D34" s="137" t="s">
        <v>190</v>
      </c>
      <c r="E34" s="134" t="n">
        <v>1.64</v>
      </c>
      <c r="F34" s="135" t="s">
        <v>36</v>
      </c>
      <c r="G34" s="102" t="n">
        <v>115.1</v>
      </c>
      <c r="H34" s="102" t="n">
        <v>133.4</v>
      </c>
      <c r="I34" s="102" t="n">
        <v>127.6</v>
      </c>
      <c r="J34" s="102" t="n">
        <v>147</v>
      </c>
      <c r="K34" s="103" t="s">
        <v>115</v>
      </c>
      <c r="L34" s="103" t="n">
        <v>10.2</v>
      </c>
      <c r="M34" s="103" t="s">
        <v>115</v>
      </c>
      <c r="N34" s="103" t="n">
        <v>15.2</v>
      </c>
    </row>
    <row r="35" customFormat="false" ht="24" hidden="false" customHeight="true" outlineLevel="0" collapsed="false">
      <c r="A35" s="94" t="n">
        <v>53</v>
      </c>
      <c r="C35" s="107" t="s">
        <v>191</v>
      </c>
      <c r="D35" s="95" t="s">
        <v>192</v>
      </c>
      <c r="E35" s="100" t="n">
        <v>1.45</v>
      </c>
      <c r="F35" s="97" t="n">
        <v>0.99891</v>
      </c>
      <c r="G35" s="102" t="n">
        <v>112.9</v>
      </c>
      <c r="H35" s="102" t="n">
        <v>132</v>
      </c>
      <c r="I35" s="102" t="n">
        <v>129.2</v>
      </c>
      <c r="J35" s="102" t="n">
        <v>151.8</v>
      </c>
      <c r="K35" s="103" t="s">
        <v>115</v>
      </c>
      <c r="L35" s="103" t="n">
        <v>15</v>
      </c>
      <c r="M35" s="103" t="s">
        <v>115</v>
      </c>
      <c r="N35" s="103" t="n">
        <v>17.5</v>
      </c>
    </row>
    <row r="36" customFormat="false" ht="12" hidden="false" customHeight="true" outlineLevel="0" collapsed="false">
      <c r="A36" s="94" t="n">
        <v>54</v>
      </c>
      <c r="C36" s="107" t="s">
        <v>193</v>
      </c>
      <c r="D36" s="95" t="s">
        <v>194</v>
      </c>
      <c r="E36" s="100" t="n">
        <v>13.87</v>
      </c>
      <c r="F36" s="97" t="n">
        <v>0.81958</v>
      </c>
      <c r="G36" s="102" t="n">
        <v>110</v>
      </c>
      <c r="H36" s="102" t="n">
        <v>106</v>
      </c>
      <c r="I36" s="102" t="n">
        <v>113.3</v>
      </c>
      <c r="J36" s="102" t="n">
        <v>113.2</v>
      </c>
      <c r="K36" s="103" t="s">
        <v>115</v>
      </c>
      <c r="L36" s="103" t="n">
        <v>6.8</v>
      </c>
      <c r="M36" s="103" t="s">
        <v>32</v>
      </c>
      <c r="N36" s="103" t="n">
        <v>0.1</v>
      </c>
    </row>
    <row r="37" customFormat="false" ht="12" hidden="false" customHeight="true" outlineLevel="0" collapsed="false">
      <c r="A37" s="94" t="n">
        <v>55</v>
      </c>
      <c r="C37" s="107"/>
      <c r="D37" s="124" t="s">
        <v>148</v>
      </c>
      <c r="E37" s="100" t="n">
        <v>3.42</v>
      </c>
      <c r="F37" s="97" t="n">
        <v>0.9595</v>
      </c>
      <c r="G37" s="102" t="n">
        <v>123.4</v>
      </c>
      <c r="H37" s="102" t="n">
        <v>120.3</v>
      </c>
      <c r="I37" s="102" t="n">
        <v>122.3</v>
      </c>
      <c r="J37" s="102" t="n">
        <v>123</v>
      </c>
      <c r="K37" s="103" t="s">
        <v>115</v>
      </c>
      <c r="L37" s="103" t="n">
        <v>2.2</v>
      </c>
      <c r="M37" s="103" t="s">
        <v>115</v>
      </c>
      <c r="N37" s="103" t="n">
        <v>0.6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9</v>
      </c>
      <c r="E38" s="100" t="n">
        <v>10.45</v>
      </c>
      <c r="F38" s="97" t="n">
        <v>0.77261</v>
      </c>
      <c r="G38" s="102" t="n">
        <v>105.6</v>
      </c>
      <c r="H38" s="102" t="n">
        <v>101.3</v>
      </c>
      <c r="I38" s="102" t="n">
        <v>110.3</v>
      </c>
      <c r="J38" s="102" t="n">
        <v>110</v>
      </c>
      <c r="K38" s="103" t="s">
        <v>115</v>
      </c>
      <c r="L38" s="103" t="n">
        <v>8.6</v>
      </c>
      <c r="M38" s="103" t="s">
        <v>32</v>
      </c>
      <c r="N38" s="103" t="n">
        <v>0.3</v>
      </c>
    </row>
    <row r="39" customFormat="false" ht="24" hidden="false" customHeight="true" outlineLevel="0" collapsed="false">
      <c r="A39" s="94" t="n">
        <v>57</v>
      </c>
      <c r="C39" s="107" t="s">
        <v>195</v>
      </c>
      <c r="D39" s="95" t="s">
        <v>196</v>
      </c>
      <c r="E39" s="100" t="n">
        <v>0.59</v>
      </c>
      <c r="F39" s="97" t="n">
        <v>0.89863</v>
      </c>
      <c r="G39" s="102" t="n">
        <v>129.3</v>
      </c>
      <c r="H39" s="102" t="n">
        <v>126.5</v>
      </c>
      <c r="I39" s="102" t="n">
        <v>131.7</v>
      </c>
      <c r="J39" s="102" t="n">
        <v>131.1</v>
      </c>
      <c r="K39" s="103" t="s">
        <v>115</v>
      </c>
      <c r="L39" s="103" t="n">
        <v>3.6</v>
      </c>
      <c r="M39" s="103" t="s">
        <v>32</v>
      </c>
      <c r="N39" s="103" t="n">
        <v>0.5</v>
      </c>
    </row>
    <row r="40" customFormat="false" ht="24" hidden="false" customHeight="true" outlineLevel="0" collapsed="false">
      <c r="A40" s="94" t="n">
        <v>58</v>
      </c>
      <c r="C40" s="136" t="s">
        <v>197</v>
      </c>
      <c r="D40" s="95" t="s">
        <v>198</v>
      </c>
      <c r="E40" s="100" t="n">
        <v>6.58</v>
      </c>
      <c r="F40" s="97" t="n">
        <v>1.00537</v>
      </c>
      <c r="G40" s="102" t="n">
        <v>122.4</v>
      </c>
      <c r="H40" s="102" t="n">
        <v>120.3</v>
      </c>
      <c r="I40" s="102" t="n">
        <v>120.6</v>
      </c>
      <c r="J40" s="102" t="n">
        <v>121.5</v>
      </c>
      <c r="K40" s="103" t="s">
        <v>115</v>
      </c>
      <c r="L40" s="103" t="n">
        <v>1</v>
      </c>
      <c r="M40" s="103" t="s">
        <v>115</v>
      </c>
      <c r="N40" s="103" t="n">
        <v>0.7</v>
      </c>
    </row>
    <row r="41" customFormat="false" ht="24" hidden="false" customHeight="true" outlineLevel="0" collapsed="false">
      <c r="A41" s="94" t="n">
        <v>59</v>
      </c>
      <c r="C41" s="107" t="s">
        <v>199</v>
      </c>
      <c r="D41" s="95" t="s">
        <v>200</v>
      </c>
      <c r="E41" s="100" t="n">
        <v>1.15</v>
      </c>
      <c r="F41" s="97" t="n">
        <v>1.14355</v>
      </c>
      <c r="G41" s="102" t="n">
        <v>116.8</v>
      </c>
      <c r="H41" s="102" t="n">
        <v>117.1</v>
      </c>
      <c r="I41" s="102" t="n">
        <v>114.3</v>
      </c>
      <c r="J41" s="102" t="n">
        <v>116.9</v>
      </c>
      <c r="K41" s="103" t="s">
        <v>32</v>
      </c>
      <c r="L41" s="103" t="n">
        <v>0.2</v>
      </c>
      <c r="M41" s="103" t="s">
        <v>115</v>
      </c>
      <c r="N41" s="103" t="n">
        <v>2.3</v>
      </c>
    </row>
    <row r="42" customFormat="false" ht="24" hidden="false" customHeight="true" outlineLevel="0" collapsed="false">
      <c r="A42" s="94" t="n">
        <v>60</v>
      </c>
      <c r="C42" s="136" t="s">
        <v>201</v>
      </c>
      <c r="D42" s="95" t="s">
        <v>202</v>
      </c>
      <c r="E42" s="100" t="n">
        <v>1.1</v>
      </c>
      <c r="F42" s="97" t="n">
        <v>0.90509</v>
      </c>
      <c r="G42" s="102" t="n">
        <v>107.8</v>
      </c>
      <c r="H42" s="102" t="n">
        <v>97.9</v>
      </c>
      <c r="I42" s="102" t="n">
        <v>99.9</v>
      </c>
      <c r="J42" s="102" t="n">
        <v>99.8</v>
      </c>
      <c r="K42" s="103" t="s">
        <v>115</v>
      </c>
      <c r="L42" s="103" t="n">
        <v>1.9</v>
      </c>
      <c r="M42" s="103" t="s">
        <v>32</v>
      </c>
      <c r="N42" s="103" t="n">
        <v>0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3</v>
      </c>
      <c r="D13" s="95" t="s">
        <v>204</v>
      </c>
      <c r="E13" s="100" t="n">
        <v>1.6</v>
      </c>
      <c r="F13" s="97" t="n">
        <v>0.8941</v>
      </c>
      <c r="G13" s="102" t="n">
        <v>117.8</v>
      </c>
      <c r="H13" s="102" t="n">
        <v>119.6</v>
      </c>
      <c r="I13" s="102" t="n">
        <v>113.6</v>
      </c>
      <c r="J13" s="102" t="n">
        <v>113.3</v>
      </c>
      <c r="K13" s="103" t="s">
        <v>32</v>
      </c>
      <c r="L13" s="103" t="n">
        <v>5.3</v>
      </c>
      <c r="M13" s="103" t="s">
        <v>32</v>
      </c>
      <c r="N13" s="103" t="n">
        <v>0.3</v>
      </c>
    </row>
    <row r="14" customFormat="false" ht="36" hidden="false" customHeight="true" outlineLevel="0" collapsed="false">
      <c r="A14" s="94" t="n">
        <v>62</v>
      </c>
      <c r="C14" s="107" t="s">
        <v>205</v>
      </c>
      <c r="D14" s="95" t="s">
        <v>206</v>
      </c>
      <c r="E14" s="100" t="n">
        <v>0.84</v>
      </c>
      <c r="F14" s="97" t="n">
        <v>0.79155</v>
      </c>
      <c r="G14" s="102" t="n">
        <v>115.6</v>
      </c>
      <c r="H14" s="102" t="n">
        <v>111.6</v>
      </c>
      <c r="I14" s="102" t="n">
        <v>113.9</v>
      </c>
      <c r="J14" s="102" t="n">
        <v>113.3</v>
      </c>
      <c r="K14" s="103" t="s">
        <v>115</v>
      </c>
      <c r="L14" s="103" t="n">
        <v>1.5</v>
      </c>
      <c r="M14" s="103" t="s">
        <v>32</v>
      </c>
      <c r="N14" s="103" t="n">
        <v>0.5</v>
      </c>
    </row>
    <row r="15" customFormat="false" ht="24" hidden="false" customHeight="true" outlineLevel="0" collapsed="false">
      <c r="A15" s="94" t="n">
        <v>63</v>
      </c>
      <c r="C15" s="107" t="s">
        <v>207</v>
      </c>
      <c r="D15" s="95" t="s">
        <v>208</v>
      </c>
      <c r="E15" s="100" t="n">
        <v>0.62</v>
      </c>
      <c r="F15" s="97" t="n">
        <v>0.80451</v>
      </c>
      <c r="G15" s="102" t="n">
        <v>118.5</v>
      </c>
      <c r="H15" s="102" t="n">
        <v>114.4</v>
      </c>
      <c r="I15" s="102" t="n">
        <v>114</v>
      </c>
      <c r="J15" s="102" t="n">
        <v>114.8</v>
      </c>
      <c r="K15" s="103" t="s">
        <v>115</v>
      </c>
      <c r="L15" s="103" t="n">
        <v>0.3</v>
      </c>
      <c r="M15" s="103" t="s">
        <v>115</v>
      </c>
      <c r="N15" s="103" t="n">
        <v>0.7</v>
      </c>
    </row>
    <row r="16" customFormat="false" ht="36" hidden="false" customHeight="true" outlineLevel="0" collapsed="false">
      <c r="A16" s="94" t="n">
        <v>64</v>
      </c>
      <c r="C16" s="136" t="s">
        <v>209</v>
      </c>
      <c r="D16" s="95" t="s">
        <v>210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1</v>
      </c>
      <c r="D17" s="95" t="s">
        <v>212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3</v>
      </c>
      <c r="D18" s="137" t="s">
        <v>214</v>
      </c>
      <c r="E18" s="100" t="n">
        <v>2.4</v>
      </c>
      <c r="F18" s="97" t="n">
        <v>1.03509</v>
      </c>
      <c r="G18" s="102" t="n">
        <v>134</v>
      </c>
      <c r="H18" s="102" t="n">
        <v>131.6</v>
      </c>
      <c r="I18" s="102" t="n">
        <v>137.5</v>
      </c>
      <c r="J18" s="102" t="n">
        <v>139</v>
      </c>
      <c r="K18" s="103" t="s">
        <v>115</v>
      </c>
      <c r="L18" s="103" t="n">
        <v>5.6</v>
      </c>
      <c r="M18" s="103" t="s">
        <v>115</v>
      </c>
      <c r="N18" s="103" t="n">
        <v>1.1</v>
      </c>
    </row>
    <row r="19" customFormat="false" ht="12" hidden="false" customHeight="false" outlineLevel="0" collapsed="false">
      <c r="A19" s="94" t="n">
        <v>67</v>
      </c>
      <c r="C19" s="107"/>
      <c r="D19" s="133" t="s">
        <v>148</v>
      </c>
      <c r="E19" s="134" t="n">
        <v>0.84</v>
      </c>
      <c r="F19" s="135" t="s">
        <v>36</v>
      </c>
      <c r="G19" s="102" t="n">
        <v>143</v>
      </c>
      <c r="H19" s="102" t="n">
        <v>141.9</v>
      </c>
      <c r="I19" s="102" t="n">
        <v>155.8</v>
      </c>
      <c r="J19" s="102" t="n">
        <v>158.4</v>
      </c>
      <c r="K19" s="103" t="s">
        <v>115</v>
      </c>
      <c r="L19" s="103" t="n">
        <v>11.6</v>
      </c>
      <c r="M19" s="103" t="s">
        <v>115</v>
      </c>
      <c r="N19" s="103" t="n">
        <v>1.7</v>
      </c>
    </row>
    <row r="20" customFormat="false" ht="24" hidden="false" customHeight="true" outlineLevel="0" collapsed="false">
      <c r="A20" s="94" t="n">
        <v>68</v>
      </c>
      <c r="C20" s="107"/>
      <c r="D20" s="133" t="s">
        <v>149</v>
      </c>
      <c r="E20" s="134" t="n">
        <v>1.56</v>
      </c>
      <c r="F20" s="135" t="s">
        <v>36</v>
      </c>
      <c r="G20" s="102" t="n">
        <v>129.2</v>
      </c>
      <c r="H20" s="102" t="n">
        <v>126.1</v>
      </c>
      <c r="I20" s="102" t="n">
        <v>127.7</v>
      </c>
      <c r="J20" s="102" t="n">
        <v>128.6</v>
      </c>
      <c r="K20" s="103" t="s">
        <v>115</v>
      </c>
      <c r="L20" s="103" t="n">
        <v>2</v>
      </c>
      <c r="M20" s="103" t="s">
        <v>115</v>
      </c>
      <c r="N20" s="103" t="n">
        <v>0.7</v>
      </c>
    </row>
    <row r="21" customFormat="false" ht="24" hidden="false" customHeight="true" outlineLevel="0" collapsed="false">
      <c r="A21" s="94" t="n">
        <v>69</v>
      </c>
      <c r="C21" s="107" t="s">
        <v>215</v>
      </c>
      <c r="D21" s="95" t="s">
        <v>216</v>
      </c>
      <c r="E21" s="100" t="n">
        <v>0.36</v>
      </c>
      <c r="F21" s="97" t="n">
        <v>1.77897</v>
      </c>
      <c r="G21" s="102" t="n">
        <v>152.9</v>
      </c>
      <c r="H21" s="102" t="n">
        <v>149.6</v>
      </c>
      <c r="I21" s="102" t="n">
        <v>150</v>
      </c>
      <c r="J21" s="102" t="n">
        <v>150.7</v>
      </c>
      <c r="K21" s="103" t="s">
        <v>115</v>
      </c>
      <c r="L21" s="103" t="n">
        <v>0.7</v>
      </c>
      <c r="M21" s="103" t="s">
        <v>115</v>
      </c>
      <c r="N21" s="103" t="n">
        <v>0.5</v>
      </c>
    </row>
    <row r="22" customFormat="false" ht="24" hidden="false" customHeight="true" outlineLevel="0" collapsed="false">
      <c r="A22" s="94" t="n">
        <v>70</v>
      </c>
      <c r="C22" s="107" t="s">
        <v>217</v>
      </c>
      <c r="D22" s="95" t="s">
        <v>218</v>
      </c>
      <c r="E22" s="100" t="n">
        <v>0.55</v>
      </c>
      <c r="F22" s="97" t="n">
        <v>1.43888</v>
      </c>
      <c r="G22" s="102" t="n">
        <v>151.3</v>
      </c>
      <c r="H22" s="102" t="n">
        <v>145.3</v>
      </c>
      <c r="I22" s="102" t="n">
        <v>148.7</v>
      </c>
      <c r="J22" s="102" t="n">
        <v>146.1</v>
      </c>
      <c r="K22" s="103" t="s">
        <v>115</v>
      </c>
      <c r="L22" s="103" t="n">
        <v>0.6</v>
      </c>
      <c r="M22" s="103" t="s">
        <v>32</v>
      </c>
      <c r="N22" s="103" t="n">
        <v>1.7</v>
      </c>
    </row>
    <row r="23" customFormat="false" ht="24" hidden="false" customHeight="true" outlineLevel="0" collapsed="false">
      <c r="A23" s="94" t="n">
        <v>71</v>
      </c>
      <c r="C23" s="107" t="s">
        <v>219</v>
      </c>
      <c r="D23" s="95" t="s">
        <v>220</v>
      </c>
      <c r="E23" s="100" t="n">
        <v>4.88</v>
      </c>
      <c r="F23" s="97" t="n">
        <v>0.63067</v>
      </c>
      <c r="G23" s="102" t="n">
        <v>102.4</v>
      </c>
      <c r="H23" s="102" t="n">
        <v>95.9</v>
      </c>
      <c r="I23" s="102" t="n">
        <v>106.1</v>
      </c>
      <c r="J23" s="102" t="n">
        <v>104.3</v>
      </c>
      <c r="K23" s="103" t="s">
        <v>115</v>
      </c>
      <c r="L23" s="103" t="n">
        <v>8.8</v>
      </c>
      <c r="M23" s="103" t="s">
        <v>32</v>
      </c>
      <c r="N23" s="103" t="n">
        <v>1.7</v>
      </c>
    </row>
    <row r="24" customFormat="false" ht="24" hidden="false" customHeight="true" outlineLevel="0" collapsed="false">
      <c r="A24" s="94" t="n">
        <v>72</v>
      </c>
      <c r="C24" s="107" t="s">
        <v>221</v>
      </c>
      <c r="D24" s="95" t="s">
        <v>222</v>
      </c>
      <c r="E24" s="100" t="n">
        <v>3.42</v>
      </c>
      <c r="F24" s="97" t="n">
        <v>0.64066</v>
      </c>
      <c r="G24" s="102" t="n">
        <v>102.6</v>
      </c>
      <c r="H24" s="102" t="n">
        <v>91.9</v>
      </c>
      <c r="I24" s="102" t="n">
        <v>116.1</v>
      </c>
      <c r="J24" s="102" t="n">
        <v>115.3</v>
      </c>
      <c r="K24" s="103" t="s">
        <v>115</v>
      </c>
      <c r="L24" s="103" t="n">
        <v>25.5</v>
      </c>
      <c r="M24" s="103" t="s">
        <v>32</v>
      </c>
      <c r="N24" s="103" t="n">
        <v>0.7</v>
      </c>
    </row>
    <row r="25" customFormat="false" ht="24" hidden="false" customHeight="true" outlineLevel="0" collapsed="false">
      <c r="A25" s="94" t="n">
        <v>73</v>
      </c>
      <c r="C25" s="107" t="s">
        <v>223</v>
      </c>
      <c r="D25" s="95" t="s">
        <v>224</v>
      </c>
      <c r="E25" s="100" t="n">
        <v>0.45</v>
      </c>
      <c r="F25" s="97" t="n">
        <v>0.59763</v>
      </c>
      <c r="G25" s="102" t="n">
        <v>115.4</v>
      </c>
      <c r="H25" s="102" t="n">
        <v>103.1</v>
      </c>
      <c r="I25" s="102" t="n">
        <v>127.9</v>
      </c>
      <c r="J25" s="102" t="n">
        <v>129.9</v>
      </c>
      <c r="K25" s="103" t="s">
        <v>115</v>
      </c>
      <c r="L25" s="103" t="n">
        <v>26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94" t="n">
        <v>74</v>
      </c>
      <c r="C26" s="107" t="s">
        <v>225</v>
      </c>
      <c r="D26" s="95" t="s">
        <v>226</v>
      </c>
      <c r="E26" s="100" t="n">
        <v>0.5</v>
      </c>
      <c r="F26" s="97" t="n">
        <v>0.68133</v>
      </c>
      <c r="G26" s="102" t="n">
        <v>106.9</v>
      </c>
      <c r="H26" s="102" t="n">
        <v>97.5</v>
      </c>
      <c r="I26" s="102" t="n">
        <v>121.6</v>
      </c>
      <c r="J26" s="102" t="n">
        <v>118.8</v>
      </c>
      <c r="K26" s="103" t="s">
        <v>115</v>
      </c>
      <c r="L26" s="103" t="n">
        <v>21.8</v>
      </c>
      <c r="M26" s="103" t="s">
        <v>32</v>
      </c>
      <c r="N26" s="103" t="n">
        <v>2.3</v>
      </c>
    </row>
    <row r="27" customFormat="false" ht="24" hidden="false" customHeight="true" outlineLevel="0" collapsed="false">
      <c r="A27" s="94" t="n">
        <v>75</v>
      </c>
      <c r="C27" s="107" t="s">
        <v>227</v>
      </c>
      <c r="D27" s="95" t="s">
        <v>228</v>
      </c>
      <c r="E27" s="100" t="n">
        <v>1.75</v>
      </c>
      <c r="F27" s="97" t="n">
        <v>0.65598</v>
      </c>
      <c r="G27" s="102" t="n">
        <v>95.6</v>
      </c>
      <c r="H27" s="102" t="n">
        <v>87.6</v>
      </c>
      <c r="I27" s="102" t="n">
        <v>107.7</v>
      </c>
      <c r="J27" s="102" t="n">
        <v>108.3</v>
      </c>
      <c r="K27" s="103" t="s">
        <v>115</v>
      </c>
      <c r="L27" s="103" t="n">
        <v>23.6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76</v>
      </c>
      <c r="C28" s="107" t="s">
        <v>229</v>
      </c>
      <c r="D28" s="95" t="s">
        <v>230</v>
      </c>
      <c r="E28" s="100" t="n">
        <v>0.72</v>
      </c>
      <c r="F28" s="97" t="n">
        <v>0.59984</v>
      </c>
      <c r="G28" s="102" t="n">
        <v>108.6</v>
      </c>
      <c r="H28" s="102" t="n">
        <v>91.3</v>
      </c>
      <c r="I28" s="102" t="n">
        <v>125.1</v>
      </c>
      <c r="J28" s="102" t="n">
        <v>120.7</v>
      </c>
      <c r="K28" s="103" t="s">
        <v>115</v>
      </c>
      <c r="L28" s="103" t="n">
        <v>32.2</v>
      </c>
      <c r="M28" s="103" t="s">
        <v>32</v>
      </c>
      <c r="N28" s="103" t="n">
        <v>3.5</v>
      </c>
    </row>
    <row r="29" customFormat="false" ht="36" hidden="false" customHeight="true" outlineLevel="0" collapsed="false">
      <c r="A29" s="94" t="n">
        <v>77</v>
      </c>
      <c r="C29" s="107" t="s">
        <v>231</v>
      </c>
      <c r="D29" s="139" t="s">
        <v>232</v>
      </c>
      <c r="E29" s="100" t="n">
        <v>1.31</v>
      </c>
      <c r="F29" s="97" t="n">
        <v>0.53385</v>
      </c>
      <c r="G29" s="102" t="n">
        <v>100.4</v>
      </c>
      <c r="H29" s="102" t="n">
        <v>104.6</v>
      </c>
      <c r="I29" s="102" t="n">
        <v>78.6</v>
      </c>
      <c r="J29" s="102" t="n">
        <v>74</v>
      </c>
      <c r="K29" s="103" t="s">
        <v>32</v>
      </c>
      <c r="L29" s="103" t="n">
        <v>29.3</v>
      </c>
      <c r="M29" s="103" t="s">
        <v>32</v>
      </c>
      <c r="N29" s="103" t="n">
        <v>5.9</v>
      </c>
    </row>
    <row r="30" customFormat="false" ht="24" hidden="false" customHeight="true" outlineLevel="0" collapsed="false">
      <c r="A30" s="94" t="n">
        <v>78</v>
      </c>
      <c r="C30" s="136" t="s">
        <v>233</v>
      </c>
      <c r="D30" s="95" t="s">
        <v>234</v>
      </c>
      <c r="E30" s="100" t="n">
        <v>1.18</v>
      </c>
      <c r="F30" s="97" t="n">
        <v>0.47326</v>
      </c>
      <c r="G30" s="102" t="n">
        <v>55.6</v>
      </c>
      <c r="H30" s="102" t="n">
        <v>45.8</v>
      </c>
      <c r="I30" s="102" t="n">
        <v>90</v>
      </c>
      <c r="J30" s="102" t="n">
        <v>92</v>
      </c>
      <c r="K30" s="103" t="s">
        <v>115</v>
      </c>
      <c r="L30" s="103" t="n">
        <v>100.9</v>
      </c>
      <c r="M30" s="103" t="s">
        <v>115</v>
      </c>
      <c r="N30" s="103" t="n">
        <v>2.2</v>
      </c>
    </row>
    <row r="31" customFormat="false" ht="36" hidden="false" customHeight="true" outlineLevel="0" collapsed="false">
      <c r="A31" s="94" t="n">
        <v>79</v>
      </c>
      <c r="C31" s="136" t="s">
        <v>235</v>
      </c>
      <c r="D31" s="137" t="s">
        <v>236</v>
      </c>
      <c r="E31" s="134" t="n">
        <v>2.04</v>
      </c>
      <c r="F31" s="135" t="s">
        <v>36</v>
      </c>
      <c r="G31" s="140" t="n">
        <v>102.9</v>
      </c>
      <c r="H31" s="140" t="n">
        <v>104.5</v>
      </c>
      <c r="I31" s="140" t="n">
        <v>105.3</v>
      </c>
      <c r="J31" s="140" t="n">
        <v>105.4</v>
      </c>
      <c r="K31" s="141" t="s">
        <v>115</v>
      </c>
      <c r="L31" s="141" t="n">
        <v>0.9</v>
      </c>
      <c r="M31" s="141" t="s">
        <v>115</v>
      </c>
      <c r="N31" s="141" t="n">
        <v>0.1</v>
      </c>
    </row>
    <row r="32" customFormat="false" ht="24" hidden="false" customHeight="true" outlineLevel="0" collapsed="false">
      <c r="A32" s="94" t="n">
        <v>80</v>
      </c>
      <c r="C32" s="107" t="s">
        <v>237</v>
      </c>
      <c r="D32" s="95" t="s">
        <v>238</v>
      </c>
      <c r="E32" s="100" t="n">
        <v>3.74</v>
      </c>
      <c r="F32" s="97" t="n">
        <v>0.85476</v>
      </c>
      <c r="G32" s="102" t="n">
        <v>111.5</v>
      </c>
      <c r="H32" s="102" t="n">
        <v>108</v>
      </c>
      <c r="I32" s="102" t="n">
        <v>116.1</v>
      </c>
      <c r="J32" s="102" t="n">
        <v>118.8</v>
      </c>
      <c r="K32" s="103" t="s">
        <v>115</v>
      </c>
      <c r="L32" s="103" t="n">
        <v>10</v>
      </c>
      <c r="M32" s="103" t="s">
        <v>115</v>
      </c>
      <c r="N32" s="103" t="n">
        <v>2.3</v>
      </c>
    </row>
    <row r="33" customFormat="false" ht="12" hidden="false" customHeight="false" outlineLevel="0" collapsed="false">
      <c r="A33" s="94" t="n">
        <v>81</v>
      </c>
      <c r="C33" s="107"/>
      <c r="D33" s="124" t="s">
        <v>148</v>
      </c>
      <c r="E33" s="100" t="n">
        <v>2.3</v>
      </c>
      <c r="F33" s="97" t="n">
        <v>0.97679</v>
      </c>
      <c r="G33" s="102" t="n">
        <v>105.5</v>
      </c>
      <c r="H33" s="102" t="n">
        <v>102</v>
      </c>
      <c r="I33" s="102" t="n">
        <v>108.5</v>
      </c>
      <c r="J33" s="102" t="n">
        <v>111.5</v>
      </c>
      <c r="K33" s="103" t="s">
        <v>115</v>
      </c>
      <c r="L33" s="103" t="n">
        <v>9.3</v>
      </c>
      <c r="M33" s="103" t="s">
        <v>115</v>
      </c>
      <c r="N33" s="103" t="n">
        <v>2.8</v>
      </c>
    </row>
    <row r="34" customFormat="false" ht="24" hidden="false" customHeight="true" outlineLevel="0" collapsed="false">
      <c r="A34" s="94" t="n">
        <v>82</v>
      </c>
      <c r="C34" s="107"/>
      <c r="D34" s="124" t="s">
        <v>149</v>
      </c>
      <c r="E34" s="100" t="n">
        <v>1.44</v>
      </c>
      <c r="F34" s="97" t="n">
        <v>0.71816</v>
      </c>
      <c r="G34" s="102" t="n">
        <v>121.1</v>
      </c>
      <c r="H34" s="102" t="n">
        <v>117.6</v>
      </c>
      <c r="I34" s="102" t="n">
        <v>128.2</v>
      </c>
      <c r="J34" s="102" t="n">
        <v>130.6</v>
      </c>
      <c r="K34" s="103" t="s">
        <v>115</v>
      </c>
      <c r="L34" s="103" t="n">
        <v>11.1</v>
      </c>
      <c r="M34" s="103" t="s">
        <v>115</v>
      </c>
      <c r="N34" s="103" t="n">
        <v>1.9</v>
      </c>
    </row>
    <row r="35" customFormat="false" ht="24" hidden="false" customHeight="true" outlineLevel="0" collapsed="false">
      <c r="A35" s="94" t="n">
        <v>83</v>
      </c>
      <c r="C35" s="107" t="s">
        <v>239</v>
      </c>
      <c r="D35" s="95" t="s">
        <v>240</v>
      </c>
      <c r="E35" s="100" t="n">
        <v>1.03</v>
      </c>
      <c r="F35" s="97" t="n">
        <v>1.04387</v>
      </c>
      <c r="G35" s="102" t="n">
        <v>107.9</v>
      </c>
      <c r="H35" s="102" t="n">
        <v>109.9</v>
      </c>
      <c r="I35" s="102" t="n">
        <v>111.4</v>
      </c>
      <c r="J35" s="102" t="n">
        <v>111.5</v>
      </c>
      <c r="K35" s="103" t="s">
        <v>115</v>
      </c>
      <c r="L35" s="103" t="n">
        <v>1.5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84</v>
      </c>
      <c r="C36" s="107" t="s">
        <v>241</v>
      </c>
      <c r="D36" s="95" t="s">
        <v>242</v>
      </c>
      <c r="E36" s="100" t="n">
        <v>0.76</v>
      </c>
      <c r="F36" s="97" t="n">
        <v>0.94833</v>
      </c>
      <c r="G36" s="102" t="n">
        <v>101.4</v>
      </c>
      <c r="H36" s="102" t="n">
        <v>101.9</v>
      </c>
      <c r="I36" s="102" t="n">
        <v>102</v>
      </c>
      <c r="J36" s="102" t="n">
        <v>101.4</v>
      </c>
      <c r="K36" s="103" t="s">
        <v>32</v>
      </c>
      <c r="L36" s="103" t="n">
        <v>0.5</v>
      </c>
      <c r="M36" s="103" t="s">
        <v>32</v>
      </c>
      <c r="N36" s="103" t="n">
        <v>0.6</v>
      </c>
    </row>
    <row r="37" customFormat="false" ht="24" hidden="false" customHeight="true" outlineLevel="0" collapsed="false">
      <c r="A37" s="94" t="n">
        <v>85</v>
      </c>
      <c r="C37" s="107" t="s">
        <v>243</v>
      </c>
      <c r="D37" s="95" t="s">
        <v>244</v>
      </c>
      <c r="E37" s="100" t="n">
        <v>0.73</v>
      </c>
      <c r="F37" s="97" t="n">
        <v>0.92017</v>
      </c>
      <c r="G37" s="102" t="n">
        <v>128.4</v>
      </c>
      <c r="H37" s="102" t="n">
        <v>115.8</v>
      </c>
      <c r="I37" s="102" t="n">
        <v>148.8</v>
      </c>
      <c r="J37" s="102" t="n">
        <v>139.7</v>
      </c>
      <c r="K37" s="103" t="s">
        <v>115</v>
      </c>
      <c r="L37" s="103" t="n">
        <v>20.6</v>
      </c>
      <c r="M37" s="103" t="s">
        <v>32</v>
      </c>
      <c r="N37" s="103" t="n">
        <v>6.1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5</v>
      </c>
      <c r="D13" s="95" t="s">
        <v>246</v>
      </c>
      <c r="E13" s="100" t="n">
        <v>953.93</v>
      </c>
      <c r="F13" s="97" t="n">
        <v>0.93836</v>
      </c>
      <c r="G13" s="102" t="n">
        <v>97.5</v>
      </c>
      <c r="H13" s="102" t="n">
        <v>95.5</v>
      </c>
      <c r="I13" s="102" t="n">
        <v>101.7</v>
      </c>
      <c r="J13" s="102" t="n">
        <v>102.3</v>
      </c>
      <c r="K13" s="103" t="s">
        <v>115</v>
      </c>
      <c r="L13" s="103" t="n">
        <v>7.1</v>
      </c>
      <c r="M13" s="103" t="s">
        <v>115</v>
      </c>
      <c r="N13" s="103" t="n">
        <v>0.6</v>
      </c>
    </row>
    <row r="14" customFormat="false" ht="12" hidden="false" customHeight="false" outlineLevel="0" collapsed="false">
      <c r="A14" s="94" t="n">
        <v>87</v>
      </c>
      <c r="C14" s="107"/>
      <c r="D14" s="124" t="s">
        <v>148</v>
      </c>
      <c r="E14" s="100" t="n">
        <v>347.77</v>
      </c>
      <c r="F14" s="97" t="n">
        <v>0.92947</v>
      </c>
      <c r="G14" s="102" t="n">
        <v>99.2</v>
      </c>
      <c r="H14" s="102" t="n">
        <v>97.8</v>
      </c>
      <c r="I14" s="102" t="n">
        <v>102.8</v>
      </c>
      <c r="J14" s="102" t="n">
        <v>103.4</v>
      </c>
      <c r="K14" s="103" t="s">
        <v>115</v>
      </c>
      <c r="L14" s="103" t="n">
        <v>5.7</v>
      </c>
      <c r="M14" s="103" t="s">
        <v>115</v>
      </c>
      <c r="N14" s="103" t="n">
        <v>0.6</v>
      </c>
    </row>
    <row r="15" customFormat="false" ht="24" hidden="false" customHeight="true" outlineLevel="0" collapsed="false">
      <c r="A15" s="94" t="n">
        <v>88</v>
      </c>
      <c r="C15" s="107"/>
      <c r="D15" s="124" t="s">
        <v>149</v>
      </c>
      <c r="E15" s="100" t="n">
        <v>606.16</v>
      </c>
      <c r="F15" s="97" t="n">
        <v>0.9428</v>
      </c>
      <c r="G15" s="102" t="n">
        <v>96.5</v>
      </c>
      <c r="H15" s="102" t="n">
        <v>94.2</v>
      </c>
      <c r="I15" s="102" t="n">
        <v>101</v>
      </c>
      <c r="J15" s="102" t="n">
        <v>101.7</v>
      </c>
      <c r="K15" s="103" t="s">
        <v>115</v>
      </c>
      <c r="L15" s="103" t="n">
        <v>8</v>
      </c>
      <c r="M15" s="103" t="s">
        <v>115</v>
      </c>
      <c r="N15" s="103" t="n">
        <v>0.7</v>
      </c>
    </row>
    <row r="16" customFormat="false" ht="48" hidden="false" customHeight="true" outlineLevel="0" collapsed="false">
      <c r="A16" s="94" t="n">
        <v>89</v>
      </c>
      <c r="C16" s="107" t="s">
        <v>247</v>
      </c>
      <c r="D16" s="95" t="s">
        <v>248</v>
      </c>
      <c r="E16" s="100" t="n">
        <v>951</v>
      </c>
      <c r="F16" s="97" t="n">
        <v>0.93738</v>
      </c>
      <c r="G16" s="102" t="n">
        <v>97.6</v>
      </c>
      <c r="H16" s="102" t="n">
        <v>95.7</v>
      </c>
      <c r="I16" s="102" t="n">
        <v>101.6</v>
      </c>
      <c r="J16" s="102" t="n">
        <v>102.4</v>
      </c>
      <c r="K16" s="103" t="s">
        <v>115</v>
      </c>
      <c r="L16" s="103" t="n">
        <v>7</v>
      </c>
      <c r="M16" s="103" t="s">
        <v>115</v>
      </c>
      <c r="N16" s="103" t="n">
        <v>0.8</v>
      </c>
    </row>
    <row r="17" customFormat="false" ht="48" hidden="false" customHeight="true" outlineLevel="0" collapsed="false">
      <c r="A17" s="94" t="n">
        <v>90</v>
      </c>
      <c r="C17" s="107" t="s">
        <v>249</v>
      </c>
      <c r="D17" s="95" t="s">
        <v>250</v>
      </c>
      <c r="E17" s="100" t="n">
        <v>820.13</v>
      </c>
      <c r="F17" s="97" t="n">
        <v>0.98079</v>
      </c>
      <c r="G17" s="102" t="n">
        <v>102.1</v>
      </c>
      <c r="H17" s="102" t="n">
        <v>101.6</v>
      </c>
      <c r="I17" s="102" t="n">
        <v>104.1</v>
      </c>
      <c r="J17" s="102" t="n">
        <v>104.7</v>
      </c>
      <c r="K17" s="103" t="s">
        <v>115</v>
      </c>
      <c r="L17" s="103" t="n">
        <v>3.1</v>
      </c>
      <c r="M17" s="103" t="s">
        <v>115</v>
      </c>
      <c r="N17" s="103" t="n">
        <v>0.6</v>
      </c>
    </row>
    <row r="18" customFormat="false" ht="24" hidden="false" customHeight="true" outlineLevel="0" collapsed="false">
      <c r="A18" s="94" t="n">
        <v>91</v>
      </c>
      <c r="C18" s="107" t="s">
        <v>251</v>
      </c>
      <c r="D18" s="95" t="s">
        <v>252</v>
      </c>
      <c r="E18" s="100" t="n">
        <v>109.99</v>
      </c>
      <c r="F18" s="97" t="n">
        <v>0.68971</v>
      </c>
      <c r="G18" s="102" t="n">
        <v>70.5</v>
      </c>
      <c r="H18" s="102" t="n">
        <v>59.8</v>
      </c>
      <c r="I18" s="102" t="n">
        <v>86.3</v>
      </c>
      <c r="J18" s="102" t="n">
        <v>88.5</v>
      </c>
      <c r="K18" s="103" t="s">
        <v>115</v>
      </c>
      <c r="L18" s="103" t="n">
        <v>48</v>
      </c>
      <c r="M18" s="103" t="s">
        <v>115</v>
      </c>
      <c r="N18" s="103" t="n">
        <v>2.5</v>
      </c>
    </row>
    <row r="19" customFormat="false" ht="12" hidden="false" customHeight="false" outlineLevel="0" collapsed="false">
      <c r="A19" s="94" t="n">
        <v>92</v>
      </c>
      <c r="C19" s="107"/>
      <c r="D19" s="124" t="s">
        <v>148</v>
      </c>
      <c r="E19" s="100" t="n">
        <v>10.39</v>
      </c>
      <c r="F19" s="97" t="n">
        <v>0.77709</v>
      </c>
      <c r="G19" s="102" t="n">
        <v>83.3</v>
      </c>
      <c r="H19" s="102" t="n">
        <v>83</v>
      </c>
      <c r="I19" s="102" t="n">
        <v>90</v>
      </c>
      <c r="J19" s="102" t="n">
        <v>92.9</v>
      </c>
      <c r="K19" s="103" t="s">
        <v>115</v>
      </c>
      <c r="L19" s="103" t="n">
        <v>11.9</v>
      </c>
      <c r="M19" s="103" t="s">
        <v>115</v>
      </c>
      <c r="N19" s="103" t="n">
        <v>3.2</v>
      </c>
    </row>
    <row r="20" customFormat="false" ht="24" hidden="false" customHeight="true" outlineLevel="0" collapsed="false">
      <c r="A20" s="94" t="n">
        <v>93</v>
      </c>
      <c r="C20" s="107"/>
      <c r="D20" s="124" t="s">
        <v>149</v>
      </c>
      <c r="E20" s="100" t="n">
        <v>99.6</v>
      </c>
      <c r="F20" s="97" t="n">
        <v>0.68221</v>
      </c>
      <c r="G20" s="102" t="n">
        <v>69.2</v>
      </c>
      <c r="H20" s="102" t="n">
        <v>57.4</v>
      </c>
      <c r="I20" s="102" t="n">
        <v>85.9</v>
      </c>
      <c r="J20" s="102" t="n">
        <v>88</v>
      </c>
      <c r="K20" s="103" t="s">
        <v>115</v>
      </c>
      <c r="L20" s="103" t="n">
        <v>53.3</v>
      </c>
      <c r="M20" s="103" t="s">
        <v>115</v>
      </c>
      <c r="N20" s="103" t="n">
        <v>2.4</v>
      </c>
    </row>
    <row r="21" customFormat="false" ht="24" hidden="false" customHeight="true" outlineLevel="0" collapsed="false">
      <c r="A21" s="94" t="n">
        <v>94</v>
      </c>
      <c r="C21" s="107" t="s">
        <v>253</v>
      </c>
      <c r="D21" s="95" t="s">
        <v>254</v>
      </c>
      <c r="E21" s="100" t="n">
        <v>5.29</v>
      </c>
      <c r="F21" s="97" t="n">
        <v>0.57374</v>
      </c>
      <c r="G21" s="102" t="n">
        <v>80.5</v>
      </c>
      <c r="H21" s="102" t="n">
        <v>71.4</v>
      </c>
      <c r="I21" s="102" t="n">
        <v>116.2</v>
      </c>
      <c r="J21" s="102" t="n">
        <v>119</v>
      </c>
      <c r="K21" s="103" t="s">
        <v>115</v>
      </c>
      <c r="L21" s="103" t="n">
        <v>66.7</v>
      </c>
      <c r="M21" s="103" t="s">
        <v>115</v>
      </c>
      <c r="N21" s="103" t="n">
        <v>2.4</v>
      </c>
    </row>
    <row r="22" customFormat="false" ht="24" hidden="false" customHeight="true" outlineLevel="0" collapsed="false">
      <c r="A22" s="94" t="n">
        <v>95</v>
      </c>
      <c r="C22" s="107" t="s">
        <v>255</v>
      </c>
      <c r="D22" s="95" t="s">
        <v>256</v>
      </c>
      <c r="E22" s="100" t="n">
        <v>5.29</v>
      </c>
      <c r="F22" s="97" t="n">
        <v>0.57374</v>
      </c>
      <c r="G22" s="102" t="n">
        <v>80.5</v>
      </c>
      <c r="H22" s="102" t="n">
        <v>71.4</v>
      </c>
      <c r="I22" s="102" t="n">
        <v>116.2</v>
      </c>
      <c r="J22" s="102" t="n">
        <v>119</v>
      </c>
      <c r="K22" s="103" t="s">
        <v>115</v>
      </c>
      <c r="L22" s="103" t="n">
        <v>66.7</v>
      </c>
      <c r="M22" s="103" t="s">
        <v>115</v>
      </c>
      <c r="N22" s="103" t="n">
        <v>2.4</v>
      </c>
    </row>
    <row r="23" customFormat="false" ht="12" hidden="false" customHeight="true" outlineLevel="0" collapsed="false">
      <c r="A23" s="94" t="n">
        <v>96</v>
      </c>
      <c r="C23" s="107" t="s">
        <v>257</v>
      </c>
      <c r="D23" s="95" t="s">
        <v>258</v>
      </c>
      <c r="E23" s="100" t="n">
        <v>92.47</v>
      </c>
      <c r="F23" s="97" t="n">
        <v>0.70588</v>
      </c>
      <c r="G23" s="102" t="n">
        <v>68.9</v>
      </c>
      <c r="H23" s="102" t="n">
        <v>57.8</v>
      </c>
      <c r="I23" s="102" t="n">
        <v>83.1</v>
      </c>
      <c r="J23" s="102" t="n">
        <v>85.1</v>
      </c>
      <c r="K23" s="103" t="s">
        <v>115</v>
      </c>
      <c r="L23" s="103" t="n">
        <v>47.2</v>
      </c>
      <c r="M23" s="103" t="s">
        <v>115</v>
      </c>
      <c r="N23" s="103" t="n">
        <v>2.4</v>
      </c>
    </row>
    <row r="24" customFormat="false" ht="12" hidden="false" customHeight="false" outlineLevel="0" collapsed="false">
      <c r="A24" s="94" t="n">
        <v>97</v>
      </c>
      <c r="C24" s="107"/>
      <c r="D24" s="124" t="s">
        <v>148</v>
      </c>
      <c r="E24" s="100" t="n">
        <v>8.93</v>
      </c>
      <c r="F24" s="97" t="n">
        <v>0.76985</v>
      </c>
      <c r="G24" s="102" t="n">
        <v>80.1</v>
      </c>
      <c r="H24" s="102" t="n">
        <v>79.8</v>
      </c>
      <c r="I24" s="102" t="n">
        <v>86.9</v>
      </c>
      <c r="J24" s="102" t="n">
        <v>90.4</v>
      </c>
      <c r="K24" s="103" t="s">
        <v>115</v>
      </c>
      <c r="L24" s="103" t="n">
        <v>13.3</v>
      </c>
      <c r="M24" s="103" t="s">
        <v>115</v>
      </c>
      <c r="N24" s="103" t="n">
        <v>4</v>
      </c>
    </row>
    <row r="25" customFormat="false" ht="24" hidden="false" customHeight="true" outlineLevel="0" collapsed="false">
      <c r="A25" s="94" t="n">
        <v>98</v>
      </c>
      <c r="C25" s="107"/>
      <c r="D25" s="124" t="s">
        <v>149</v>
      </c>
      <c r="E25" s="100" t="n">
        <v>83.54</v>
      </c>
      <c r="F25" s="97" t="n">
        <v>0.70134</v>
      </c>
      <c r="G25" s="102" t="n">
        <v>67.7</v>
      </c>
      <c r="H25" s="102" t="n">
        <v>55.4</v>
      </c>
      <c r="I25" s="102" t="n">
        <v>82.7</v>
      </c>
      <c r="J25" s="102" t="n">
        <v>84.6</v>
      </c>
      <c r="K25" s="103" t="s">
        <v>115</v>
      </c>
      <c r="L25" s="103" t="n">
        <v>52.7</v>
      </c>
      <c r="M25" s="103" t="s">
        <v>115</v>
      </c>
      <c r="N25" s="103" t="n">
        <v>2.3</v>
      </c>
    </row>
    <row r="26" customFormat="false" ht="36" hidden="false" customHeight="true" outlineLevel="0" collapsed="false">
      <c r="A26" s="94" t="n">
        <v>99</v>
      </c>
      <c r="C26" s="136" t="s">
        <v>259</v>
      </c>
      <c r="D26" s="95" t="s">
        <v>260</v>
      </c>
      <c r="E26" s="100" t="n">
        <v>57.88</v>
      </c>
      <c r="F26" s="97" t="n">
        <v>0.69636</v>
      </c>
      <c r="G26" s="102" t="n">
        <v>64.6</v>
      </c>
      <c r="H26" s="102" t="n">
        <v>48.5</v>
      </c>
      <c r="I26" s="102" t="n">
        <v>83.6</v>
      </c>
      <c r="J26" s="102" t="n">
        <v>84.5</v>
      </c>
      <c r="K26" s="103" t="s">
        <v>115</v>
      </c>
      <c r="L26" s="103" t="n">
        <v>74.2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100</v>
      </c>
      <c r="C27" s="142" t="s">
        <v>261</v>
      </c>
      <c r="D27" s="95" t="s">
        <v>262</v>
      </c>
      <c r="E27" s="100" t="n">
        <v>10.08</v>
      </c>
      <c r="F27" s="97" t="n">
        <v>0.68552</v>
      </c>
      <c r="G27" s="102" t="n">
        <v>66.3</v>
      </c>
      <c r="H27" s="102" t="n">
        <v>49.8</v>
      </c>
      <c r="I27" s="102" t="n">
        <v>86.4</v>
      </c>
      <c r="J27" s="102" t="n">
        <v>87.6</v>
      </c>
      <c r="K27" s="103" t="s">
        <v>115</v>
      </c>
      <c r="L27" s="103" t="n">
        <v>75.9</v>
      </c>
      <c r="M27" s="103" t="s">
        <v>115</v>
      </c>
      <c r="N27" s="103" t="n">
        <v>1.4</v>
      </c>
    </row>
    <row r="28" customFormat="false" ht="12" hidden="false" customHeight="true" outlineLevel="0" collapsed="false">
      <c r="A28" s="94" t="n">
        <v>101</v>
      </c>
      <c r="C28" s="107" t="s">
        <v>263</v>
      </c>
      <c r="D28" s="95" t="s">
        <v>264</v>
      </c>
      <c r="E28" s="100" t="n">
        <v>34.59</v>
      </c>
      <c r="F28" s="97" t="n">
        <v>0.72941</v>
      </c>
      <c r="G28" s="102" t="n">
        <v>76.1</v>
      </c>
      <c r="H28" s="102" t="n">
        <v>73.3</v>
      </c>
      <c r="I28" s="102" t="n">
        <v>82.3</v>
      </c>
      <c r="J28" s="102" t="n">
        <v>86.2</v>
      </c>
      <c r="K28" s="103" t="s">
        <v>115</v>
      </c>
      <c r="L28" s="103" t="n">
        <v>17.6</v>
      </c>
      <c r="M28" s="103" t="s">
        <v>115</v>
      </c>
      <c r="N28" s="103" t="n">
        <v>4.7</v>
      </c>
    </row>
    <row r="29" customFormat="false" ht="12" hidden="false" customHeight="false" outlineLevel="0" collapsed="false">
      <c r="A29" s="94" t="n">
        <v>102</v>
      </c>
      <c r="C29" s="107"/>
      <c r="D29" s="133" t="s">
        <v>148</v>
      </c>
      <c r="E29" s="143" t="s">
        <v>36</v>
      </c>
      <c r="F29" s="135" t="s">
        <v>36</v>
      </c>
      <c r="G29" s="102" t="n">
        <v>82</v>
      </c>
      <c r="H29" s="102" t="n">
        <v>83.6</v>
      </c>
      <c r="I29" s="102" t="n">
        <v>87.1</v>
      </c>
      <c r="J29" s="102" t="n">
        <v>90.9</v>
      </c>
      <c r="K29" s="103" t="s">
        <v>115</v>
      </c>
      <c r="L29" s="103" t="n">
        <v>8.7</v>
      </c>
      <c r="M29" s="103" t="s">
        <v>115</v>
      </c>
      <c r="N29" s="103" t="n">
        <v>4.4</v>
      </c>
    </row>
    <row r="30" customFormat="false" ht="24" hidden="false" customHeight="true" outlineLevel="0" collapsed="false">
      <c r="A30" s="94" t="n">
        <v>103</v>
      </c>
      <c r="C30" s="107"/>
      <c r="D30" s="133" t="s">
        <v>149</v>
      </c>
      <c r="E30" s="143" t="s">
        <v>36</v>
      </c>
      <c r="F30" s="135" t="s">
        <v>36</v>
      </c>
      <c r="G30" s="102" t="n">
        <v>74.3</v>
      </c>
      <c r="H30" s="102" t="n">
        <v>70.2</v>
      </c>
      <c r="I30" s="102" t="n">
        <v>80.9</v>
      </c>
      <c r="J30" s="102" t="n">
        <v>84.7</v>
      </c>
      <c r="K30" s="103" t="s">
        <v>115</v>
      </c>
      <c r="L30" s="103" t="n">
        <v>20.7</v>
      </c>
      <c r="M30" s="103" t="s">
        <v>115</v>
      </c>
      <c r="N30" s="103" t="n">
        <v>4.7</v>
      </c>
    </row>
    <row r="31" customFormat="false" ht="24" hidden="false" customHeight="true" outlineLevel="0" collapsed="false">
      <c r="A31" s="94" t="n">
        <v>104</v>
      </c>
      <c r="C31" s="107" t="s">
        <v>265</v>
      </c>
      <c r="D31" s="95" t="s">
        <v>266</v>
      </c>
      <c r="E31" s="100" t="n">
        <v>9.9</v>
      </c>
      <c r="F31" s="97" t="n">
        <v>0.54757</v>
      </c>
      <c r="G31" s="102" t="n">
        <v>70.7</v>
      </c>
      <c r="H31" s="102" t="n">
        <v>60.8</v>
      </c>
      <c r="I31" s="102" t="n">
        <v>93.5</v>
      </c>
      <c r="J31" s="102" t="n">
        <v>97.5</v>
      </c>
      <c r="K31" s="103" t="s">
        <v>115</v>
      </c>
      <c r="L31" s="103" t="n">
        <v>60.4</v>
      </c>
      <c r="M31" s="103" t="s">
        <v>115</v>
      </c>
      <c r="N31" s="103" t="n">
        <v>4.3</v>
      </c>
    </row>
    <row r="32" customFormat="false" ht="24" hidden="false" customHeight="true" outlineLevel="0" collapsed="false">
      <c r="A32" s="94" t="n">
        <v>105</v>
      </c>
      <c r="C32" s="107" t="s">
        <v>267</v>
      </c>
      <c r="D32" s="95" t="s">
        <v>268</v>
      </c>
      <c r="E32" s="100" t="n">
        <v>5.77</v>
      </c>
      <c r="F32" s="97" t="n">
        <v>0.48591</v>
      </c>
      <c r="G32" s="102" t="n">
        <v>63.5</v>
      </c>
      <c r="H32" s="102" t="n">
        <v>50.5</v>
      </c>
      <c r="I32" s="102" t="n">
        <v>90.6</v>
      </c>
      <c r="J32" s="102" t="n">
        <v>95.2</v>
      </c>
      <c r="K32" s="103" t="s">
        <v>115</v>
      </c>
      <c r="L32" s="103" t="n">
        <v>88.5</v>
      </c>
      <c r="M32" s="103" t="s">
        <v>115</v>
      </c>
      <c r="N32" s="103" t="n">
        <v>5.1</v>
      </c>
    </row>
    <row r="33" customFormat="false" ht="36" hidden="false" customHeight="true" outlineLevel="0" collapsed="false">
      <c r="A33" s="94" t="n">
        <v>106</v>
      </c>
      <c r="C33" s="107" t="s">
        <v>269</v>
      </c>
      <c r="D33" s="95" t="s">
        <v>270</v>
      </c>
      <c r="E33" s="100" t="n">
        <v>4.13</v>
      </c>
      <c r="F33" s="97" t="n">
        <v>0.63852</v>
      </c>
      <c r="G33" s="102" t="n">
        <v>80.8</v>
      </c>
      <c r="H33" s="102" t="n">
        <v>75.2</v>
      </c>
      <c r="I33" s="102" t="n">
        <v>97.6</v>
      </c>
      <c r="J33" s="102" t="n">
        <v>100.8</v>
      </c>
      <c r="K33" s="103" t="s">
        <v>115</v>
      </c>
      <c r="L33" s="103" t="n">
        <v>34</v>
      </c>
      <c r="M33" s="103" t="s">
        <v>115</v>
      </c>
      <c r="N33" s="103" t="n">
        <v>3.3</v>
      </c>
    </row>
    <row r="34" customFormat="false" ht="24" hidden="false" customHeight="true" outlineLevel="0" collapsed="false">
      <c r="A34" s="94" t="n">
        <v>107</v>
      </c>
      <c r="C34" s="107" t="s">
        <v>271</v>
      </c>
      <c r="D34" s="95" t="s">
        <v>272</v>
      </c>
      <c r="E34" s="100" t="n">
        <v>2.33</v>
      </c>
      <c r="F34" s="97" t="n">
        <v>0.86602</v>
      </c>
      <c r="G34" s="102" t="n">
        <v>111.7</v>
      </c>
      <c r="H34" s="102" t="n">
        <v>111.3</v>
      </c>
      <c r="I34" s="102" t="n">
        <v>113.2</v>
      </c>
      <c r="J34" s="102" t="n">
        <v>113.1</v>
      </c>
      <c r="K34" s="103" t="s">
        <v>115</v>
      </c>
      <c r="L34" s="103" t="n">
        <v>1.6</v>
      </c>
      <c r="M34" s="103" t="s">
        <v>32</v>
      </c>
      <c r="N34" s="103" t="n">
        <v>0.1</v>
      </c>
    </row>
    <row r="35" customFormat="false" ht="12" hidden="false" customHeight="false" outlineLevel="0" collapsed="false">
      <c r="A35" s="94" t="n">
        <v>108</v>
      </c>
      <c r="C35" s="107"/>
      <c r="D35" s="124" t="s">
        <v>148</v>
      </c>
      <c r="E35" s="100" t="n">
        <v>1.03</v>
      </c>
      <c r="F35" s="97" t="n">
        <v>0.88779</v>
      </c>
      <c r="G35" s="102" t="n">
        <v>109.3</v>
      </c>
      <c r="H35" s="102" t="n">
        <v>109.3</v>
      </c>
      <c r="I35" s="102" t="n">
        <v>110.7</v>
      </c>
      <c r="J35" s="102" t="n">
        <v>110.4</v>
      </c>
      <c r="K35" s="103" t="s">
        <v>115</v>
      </c>
      <c r="L35" s="103" t="n">
        <v>1</v>
      </c>
      <c r="M35" s="103" t="s">
        <v>32</v>
      </c>
      <c r="N35" s="103" t="n">
        <v>0.3</v>
      </c>
    </row>
    <row r="36" customFormat="false" ht="24" hidden="false" customHeight="true" outlineLevel="0" collapsed="false">
      <c r="A36" s="94" t="n">
        <v>109</v>
      </c>
      <c r="C36" s="107"/>
      <c r="D36" s="124" t="s">
        <v>149</v>
      </c>
      <c r="E36" s="100" t="n">
        <v>1.3</v>
      </c>
      <c r="F36" s="97" t="n">
        <v>0.84747</v>
      </c>
      <c r="G36" s="102" t="n">
        <v>113.6</v>
      </c>
      <c r="H36" s="102" t="n">
        <v>112.9</v>
      </c>
      <c r="I36" s="102" t="n">
        <v>115.2</v>
      </c>
      <c r="J36" s="102" t="n">
        <v>115.2</v>
      </c>
      <c r="K36" s="103" t="s">
        <v>115</v>
      </c>
      <c r="L36" s="103" t="n">
        <v>2</v>
      </c>
      <c r="M36" s="103"/>
      <c r="N36" s="103" t="s">
        <v>32</v>
      </c>
    </row>
    <row r="37" customFormat="false" ht="24" hidden="false" customHeight="true" outlineLevel="0" collapsed="false">
      <c r="A37" s="94" t="n">
        <v>110</v>
      </c>
      <c r="C37" s="107" t="s">
        <v>273</v>
      </c>
      <c r="D37" s="95" t="s">
        <v>274</v>
      </c>
      <c r="E37" s="100" t="n">
        <v>1.07</v>
      </c>
      <c r="F37" s="97" t="n">
        <v>0.90055</v>
      </c>
      <c r="G37" s="102" t="n">
        <v>108.7</v>
      </c>
      <c r="H37" s="102" t="n">
        <v>108.5</v>
      </c>
      <c r="I37" s="102" t="n">
        <v>109.5</v>
      </c>
      <c r="J37" s="102" t="n">
        <v>109.4</v>
      </c>
      <c r="K37" s="103" t="s">
        <v>115</v>
      </c>
      <c r="L37" s="103" t="n">
        <v>0.8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111</v>
      </c>
      <c r="C38" s="107" t="s">
        <v>275</v>
      </c>
      <c r="D38" s="95" t="s">
        <v>276</v>
      </c>
      <c r="E38" s="100" t="n">
        <v>0.15</v>
      </c>
      <c r="F38" s="97" t="n">
        <v>0.93848</v>
      </c>
      <c r="G38" s="102" t="n">
        <v>122.9</v>
      </c>
      <c r="H38" s="102" t="n">
        <v>122.8</v>
      </c>
      <c r="I38" s="102" t="n">
        <v>124.7</v>
      </c>
      <c r="J38" s="102" t="n">
        <v>124.7</v>
      </c>
      <c r="K38" s="103" t="s">
        <v>115</v>
      </c>
      <c r="L38" s="103" t="n">
        <v>1.5</v>
      </c>
      <c r="M38" s="103"/>
      <c r="N38" s="103" t="s">
        <v>32</v>
      </c>
    </row>
    <row r="39" customFormat="false" ht="12" hidden="false" customHeight="true" outlineLevel="0" collapsed="false">
      <c r="A39" s="94" t="n">
        <v>112</v>
      </c>
      <c r="C39" s="107" t="s">
        <v>277</v>
      </c>
      <c r="D39" s="95" t="s">
        <v>278</v>
      </c>
      <c r="E39" s="100" t="n">
        <v>0.92</v>
      </c>
      <c r="F39" s="97" t="n">
        <v>0.89279</v>
      </c>
      <c r="G39" s="102" t="n">
        <v>106.3</v>
      </c>
      <c r="H39" s="102" t="n">
        <v>106.2</v>
      </c>
      <c r="I39" s="102" t="n">
        <v>107</v>
      </c>
      <c r="J39" s="102" t="n">
        <v>107</v>
      </c>
      <c r="K39" s="103" t="s">
        <v>115</v>
      </c>
      <c r="L39" s="103" t="n">
        <v>0.8</v>
      </c>
      <c r="M39" s="103"/>
      <c r="N39" s="103" t="s">
        <v>32</v>
      </c>
    </row>
    <row r="40" customFormat="false" ht="12" hidden="false" customHeight="false" outlineLevel="0" collapsed="false">
      <c r="A40" s="94" t="n">
        <v>113</v>
      </c>
      <c r="C40" s="107"/>
      <c r="D40" s="124" t="s">
        <v>148</v>
      </c>
      <c r="E40" s="100" t="n">
        <v>0.38</v>
      </c>
      <c r="F40" s="97" t="n">
        <v>0.91421</v>
      </c>
      <c r="G40" s="102" t="n">
        <v>103</v>
      </c>
      <c r="H40" s="102" t="n">
        <v>102.9</v>
      </c>
      <c r="I40" s="102" t="n">
        <v>103.9</v>
      </c>
      <c r="J40" s="102" t="n">
        <v>103.8</v>
      </c>
      <c r="K40" s="103" t="s">
        <v>115</v>
      </c>
      <c r="L40" s="103" t="n">
        <v>0.9</v>
      </c>
      <c r="M40" s="103" t="s">
        <v>32</v>
      </c>
      <c r="N40" s="103" t="n">
        <v>0.1</v>
      </c>
    </row>
    <row r="41" customFormat="false" ht="24" hidden="false" customHeight="true" outlineLevel="0" collapsed="false">
      <c r="A41" s="94" t="n">
        <v>114</v>
      </c>
      <c r="C41" s="107"/>
      <c r="D41" s="124" t="s">
        <v>149</v>
      </c>
      <c r="E41" s="100" t="n">
        <v>0.54</v>
      </c>
      <c r="F41" s="97" t="n">
        <v>0.87766</v>
      </c>
      <c r="G41" s="102" t="n">
        <v>108.7</v>
      </c>
      <c r="H41" s="102" t="n">
        <v>108.5</v>
      </c>
      <c r="I41" s="102" t="n">
        <v>109.2</v>
      </c>
      <c r="J41" s="102" t="n">
        <v>109.2</v>
      </c>
      <c r="K41" s="103" t="s">
        <v>115</v>
      </c>
      <c r="L41" s="103" t="n">
        <v>0.6</v>
      </c>
      <c r="M41" s="103"/>
      <c r="N41" s="103" t="s">
        <v>32</v>
      </c>
    </row>
    <row r="42" customFormat="false" ht="12" hidden="false" customHeight="false" outlineLevel="0" collapsed="false">
      <c r="A42" s="128" t="s">
        <v>134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9</v>
      </c>
      <c r="D13" s="95" t="s">
        <v>280</v>
      </c>
      <c r="E13" s="100" t="n">
        <v>1.26</v>
      </c>
      <c r="F13" s="97" t="n">
        <v>0.82998</v>
      </c>
      <c r="G13" s="102" t="n">
        <v>114.3</v>
      </c>
      <c r="H13" s="102" t="n">
        <v>113.7</v>
      </c>
      <c r="I13" s="102" t="n">
        <v>116.4</v>
      </c>
      <c r="J13" s="102" t="n">
        <v>116.2</v>
      </c>
      <c r="K13" s="103" t="s">
        <v>115</v>
      </c>
      <c r="L13" s="103" t="n">
        <v>2.2</v>
      </c>
      <c r="M13" s="103" t="s">
        <v>32</v>
      </c>
      <c r="N13" s="103" t="n">
        <v>0.2</v>
      </c>
    </row>
    <row r="14" customFormat="false" ht="24" hidden="false" customHeight="true" outlineLevel="0" collapsed="false">
      <c r="A14" s="94" t="n">
        <v>116</v>
      </c>
      <c r="C14" s="107" t="s">
        <v>281</v>
      </c>
      <c r="D14" s="95" t="s">
        <v>282</v>
      </c>
      <c r="E14" s="100" t="n">
        <v>0.28</v>
      </c>
      <c r="F14" s="97" t="n">
        <v>0.68903</v>
      </c>
      <c r="G14" s="102" t="n">
        <v>135.3</v>
      </c>
      <c r="H14" s="102" t="n">
        <v>135.1</v>
      </c>
      <c r="I14" s="102" t="n">
        <v>138.9</v>
      </c>
      <c r="J14" s="102" t="n">
        <v>139.4</v>
      </c>
      <c r="K14" s="103" t="s">
        <v>115</v>
      </c>
      <c r="L14" s="103" t="n">
        <v>3.2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117</v>
      </c>
      <c r="C15" s="107" t="s">
        <v>283</v>
      </c>
      <c r="D15" s="95" t="s">
        <v>284</v>
      </c>
      <c r="E15" s="143" t="s">
        <v>36</v>
      </c>
      <c r="F15" s="97" t="n">
        <v>0.97811</v>
      </c>
      <c r="G15" s="102" t="n">
        <v>113.9</v>
      </c>
      <c r="H15" s="102" t="n">
        <v>114.3</v>
      </c>
      <c r="I15" s="102" t="n">
        <v>118.9</v>
      </c>
      <c r="J15" s="102" t="n">
        <v>117.4</v>
      </c>
      <c r="K15" s="103" t="s">
        <v>115</v>
      </c>
      <c r="L15" s="103" t="n">
        <v>2.7</v>
      </c>
      <c r="M15" s="103" t="s">
        <v>32</v>
      </c>
      <c r="N15" s="103" t="n">
        <v>1.3</v>
      </c>
    </row>
    <row r="16" customFormat="false" ht="36" hidden="false" customHeight="true" outlineLevel="0" collapsed="false">
      <c r="A16" s="94" t="n">
        <v>118</v>
      </c>
      <c r="C16" s="107" t="s">
        <v>285</v>
      </c>
      <c r="D16" s="95" t="s">
        <v>286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5</v>
      </c>
      <c r="J16" s="102" t="n">
        <v>107.3</v>
      </c>
      <c r="K16" s="103" t="s">
        <v>115</v>
      </c>
      <c r="L16" s="103" t="n">
        <v>1.9</v>
      </c>
      <c r="M16" s="103" t="s">
        <v>32</v>
      </c>
      <c r="N16" s="103" t="n">
        <v>0.2</v>
      </c>
    </row>
    <row r="17" customFormat="false" ht="36" hidden="false" customHeight="true" outlineLevel="0" collapsed="false">
      <c r="A17" s="94" t="n">
        <v>119</v>
      </c>
      <c r="C17" s="107" t="s">
        <v>287</v>
      </c>
      <c r="D17" s="95" t="s">
        <v>288</v>
      </c>
      <c r="E17" s="100" t="n">
        <v>843.94</v>
      </c>
      <c r="F17" s="97" t="n">
        <v>0.9778</v>
      </c>
      <c r="G17" s="102" t="n">
        <v>101</v>
      </c>
      <c r="H17" s="102" t="n">
        <v>100.2</v>
      </c>
      <c r="I17" s="102" t="n">
        <v>103.7</v>
      </c>
      <c r="J17" s="102" t="n">
        <v>104.1</v>
      </c>
      <c r="K17" s="103" t="s">
        <v>115</v>
      </c>
      <c r="L17" s="103" t="n">
        <v>3.9</v>
      </c>
      <c r="M17" s="103" t="s">
        <v>115</v>
      </c>
      <c r="N17" s="103" t="n">
        <v>0.4</v>
      </c>
    </row>
    <row r="18" customFormat="false" ht="24" hidden="false" customHeight="true" outlineLevel="0" collapsed="false">
      <c r="A18" s="94" t="n">
        <v>120</v>
      </c>
      <c r="C18" s="107" t="s">
        <v>289</v>
      </c>
      <c r="D18" s="95" t="s">
        <v>290</v>
      </c>
      <c r="E18" s="100" t="n">
        <v>841.01</v>
      </c>
      <c r="F18" s="97" t="n">
        <v>0.9778</v>
      </c>
      <c r="G18" s="102" t="n">
        <v>101.1</v>
      </c>
      <c r="H18" s="102" t="n">
        <v>100.4</v>
      </c>
      <c r="I18" s="102" t="n">
        <v>103.6</v>
      </c>
      <c r="J18" s="102" t="n">
        <v>104.2</v>
      </c>
      <c r="K18" s="103" t="s">
        <v>115</v>
      </c>
      <c r="L18" s="103" t="n">
        <v>3.8</v>
      </c>
      <c r="M18" s="103" t="s">
        <v>115</v>
      </c>
      <c r="N18" s="103" t="n">
        <v>0.6</v>
      </c>
    </row>
    <row r="19" customFormat="false" ht="12" hidden="false" customHeight="false" outlineLevel="0" collapsed="false">
      <c r="A19" s="94" t="n">
        <v>121</v>
      </c>
      <c r="C19" s="107"/>
      <c r="D19" s="124" t="s">
        <v>148</v>
      </c>
      <c r="E19" s="100" t="n">
        <v>335.71</v>
      </c>
      <c r="F19" s="97" t="n">
        <v>0.93508</v>
      </c>
      <c r="G19" s="102" t="n">
        <v>99.9</v>
      </c>
      <c r="H19" s="102" t="n">
        <v>98.5</v>
      </c>
      <c r="I19" s="102" t="n">
        <v>103.1</v>
      </c>
      <c r="J19" s="102" t="n">
        <v>103.8</v>
      </c>
      <c r="K19" s="103" t="s">
        <v>115</v>
      </c>
      <c r="L19" s="103" t="n">
        <v>5.4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122</v>
      </c>
      <c r="C20" s="107"/>
      <c r="D20" s="124" t="s">
        <v>149</v>
      </c>
      <c r="E20" s="100" t="n">
        <v>505.3</v>
      </c>
      <c r="F20" s="97" t="n">
        <v>1.0125</v>
      </c>
      <c r="G20" s="102" t="n">
        <v>102</v>
      </c>
      <c r="H20" s="102" t="n">
        <v>101.6</v>
      </c>
      <c r="I20" s="102" t="n">
        <v>104</v>
      </c>
      <c r="J20" s="102" t="n">
        <v>104.5</v>
      </c>
      <c r="K20" s="103" t="s">
        <v>115</v>
      </c>
      <c r="L20" s="103" t="n">
        <v>2.9</v>
      </c>
      <c r="M20" s="103" t="s">
        <v>115</v>
      </c>
      <c r="N20" s="103" t="n">
        <v>0.5</v>
      </c>
    </row>
    <row r="21" customFormat="false" ht="36" hidden="false" customHeight="true" outlineLevel="0" collapsed="false">
      <c r="A21" s="94" t="n">
        <v>123</v>
      </c>
      <c r="C21" s="142" t="s">
        <v>291</v>
      </c>
      <c r="D21" s="95" t="s">
        <v>292</v>
      </c>
      <c r="E21" s="100" t="n">
        <v>809.58</v>
      </c>
      <c r="F21" s="97" t="n">
        <v>0.9868</v>
      </c>
      <c r="G21" s="102" t="n">
        <v>102.4</v>
      </c>
      <c r="H21" s="102" t="n">
        <v>102</v>
      </c>
      <c r="I21" s="102" t="n">
        <v>104.2</v>
      </c>
      <c r="J21" s="102" t="n">
        <v>104.8</v>
      </c>
      <c r="K21" s="103" t="s">
        <v>115</v>
      </c>
      <c r="L21" s="103" t="n">
        <v>2.7</v>
      </c>
      <c r="M21" s="103" t="s">
        <v>115</v>
      </c>
      <c r="N21" s="103" t="n">
        <v>0.6</v>
      </c>
    </row>
    <row r="22" customFormat="false" ht="36" hidden="false" customHeight="true" outlineLevel="0" collapsed="false">
      <c r="A22" s="94" t="n">
        <v>124</v>
      </c>
      <c r="C22" s="107" t="s">
        <v>293</v>
      </c>
      <c r="D22" s="95" t="s">
        <v>294</v>
      </c>
      <c r="E22" s="100" t="n">
        <v>57.93</v>
      </c>
      <c r="F22" s="97" t="n">
        <v>0.87332</v>
      </c>
      <c r="G22" s="102" t="n">
        <v>113.3</v>
      </c>
      <c r="H22" s="102" t="n">
        <v>111</v>
      </c>
      <c r="I22" s="102" t="n">
        <v>116.9</v>
      </c>
      <c r="J22" s="102" t="n">
        <v>117.1</v>
      </c>
      <c r="K22" s="103" t="s">
        <v>115</v>
      </c>
      <c r="L22" s="103" t="n">
        <v>5.5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94" t="n">
        <v>125</v>
      </c>
      <c r="C23" s="107" t="s">
        <v>295</v>
      </c>
      <c r="D23" s="95" t="s">
        <v>296</v>
      </c>
      <c r="E23" s="100" t="n">
        <v>56.86</v>
      </c>
      <c r="F23" s="97" t="n">
        <v>0.87175</v>
      </c>
      <c r="G23" s="102" t="n">
        <v>113.2</v>
      </c>
      <c r="H23" s="102" t="n">
        <v>110.9</v>
      </c>
      <c r="I23" s="102" t="n">
        <v>116.9</v>
      </c>
      <c r="J23" s="102" t="n">
        <v>117.1</v>
      </c>
      <c r="K23" s="103" t="s">
        <v>115</v>
      </c>
      <c r="L23" s="103" t="n">
        <v>5.6</v>
      </c>
      <c r="M23" s="103" t="s">
        <v>115</v>
      </c>
      <c r="N23" s="103" t="n">
        <v>0.2</v>
      </c>
    </row>
    <row r="24" customFormat="false" ht="12" hidden="false" customHeight="true" outlineLevel="0" collapsed="false">
      <c r="A24" s="94" t="n">
        <v>126</v>
      </c>
      <c r="C24" s="107" t="s">
        <v>297</v>
      </c>
      <c r="D24" s="95" t="s">
        <v>298</v>
      </c>
      <c r="E24" s="100" t="n">
        <v>49.98</v>
      </c>
      <c r="F24" s="97" t="n">
        <v>0.86275</v>
      </c>
      <c r="G24" s="102" t="n">
        <v>113.8</v>
      </c>
      <c r="H24" s="102" t="n">
        <v>111.3</v>
      </c>
      <c r="I24" s="102" t="n">
        <v>117.9</v>
      </c>
      <c r="J24" s="102" t="n">
        <v>118.1</v>
      </c>
      <c r="K24" s="103" t="s">
        <v>115</v>
      </c>
      <c r="L24" s="103" t="n">
        <v>6.1</v>
      </c>
      <c r="M24" s="103" t="s">
        <v>115</v>
      </c>
      <c r="N24" s="103" t="n">
        <v>0.2</v>
      </c>
    </row>
    <row r="25" customFormat="false" ht="12" hidden="false" customHeight="false" outlineLevel="0" collapsed="false">
      <c r="A25" s="94" t="n">
        <v>127</v>
      </c>
      <c r="C25" s="107"/>
      <c r="D25" s="124" t="s">
        <v>148</v>
      </c>
      <c r="E25" s="100" t="n">
        <v>28.69</v>
      </c>
      <c r="F25" s="97" t="n">
        <v>0.90463</v>
      </c>
      <c r="G25" s="102" t="n">
        <v>110.1</v>
      </c>
      <c r="H25" s="102" t="n">
        <v>108</v>
      </c>
      <c r="I25" s="102" t="n">
        <v>113.4</v>
      </c>
      <c r="J25" s="102" t="n">
        <v>113.5</v>
      </c>
      <c r="K25" s="103" t="s">
        <v>115</v>
      </c>
      <c r="L25" s="103" t="n">
        <v>5.1</v>
      </c>
      <c r="M25" s="103" t="s">
        <v>115</v>
      </c>
      <c r="N25" s="103" t="n">
        <v>0.1</v>
      </c>
    </row>
    <row r="26" customFormat="false" ht="24" hidden="false" customHeight="true" outlineLevel="0" collapsed="false">
      <c r="A26" s="94" t="n">
        <v>128</v>
      </c>
      <c r="C26" s="107"/>
      <c r="D26" s="124" t="s">
        <v>149</v>
      </c>
      <c r="E26" s="100" t="n">
        <v>21.29</v>
      </c>
      <c r="F26" s="97" t="n">
        <v>0.8117</v>
      </c>
      <c r="G26" s="102" t="n">
        <v>118.9</v>
      </c>
      <c r="H26" s="102" t="n">
        <v>115.7</v>
      </c>
      <c r="I26" s="102" t="n">
        <v>124.1</v>
      </c>
      <c r="J26" s="102" t="n">
        <v>124.3</v>
      </c>
      <c r="K26" s="103" t="s">
        <v>115</v>
      </c>
      <c r="L26" s="103" t="n">
        <v>7.4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129</v>
      </c>
      <c r="C27" s="107" t="s">
        <v>299</v>
      </c>
      <c r="D27" s="95" t="s">
        <v>300</v>
      </c>
      <c r="E27" s="100" t="n">
        <v>48.2</v>
      </c>
      <c r="F27" s="97" t="n">
        <v>0.86816</v>
      </c>
      <c r="G27" s="102" t="n">
        <v>113.9</v>
      </c>
      <c r="H27" s="102" t="n">
        <v>111.4</v>
      </c>
      <c r="I27" s="102" t="n">
        <v>118</v>
      </c>
      <c r="J27" s="102" t="n">
        <v>118.2</v>
      </c>
      <c r="K27" s="103" t="s">
        <v>115</v>
      </c>
      <c r="L27" s="103" t="n">
        <v>6.1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130</v>
      </c>
      <c r="C28" s="107" t="s">
        <v>301</v>
      </c>
      <c r="D28" s="95" t="s">
        <v>302</v>
      </c>
      <c r="E28" s="100" t="n">
        <v>10.12</v>
      </c>
      <c r="F28" s="97" t="n">
        <v>0.8895</v>
      </c>
      <c r="G28" s="102" t="n">
        <v>109.1</v>
      </c>
      <c r="H28" s="102" t="n">
        <v>106.4</v>
      </c>
      <c r="I28" s="102" t="n">
        <v>110.3</v>
      </c>
      <c r="J28" s="102" t="n">
        <v>110.6</v>
      </c>
      <c r="K28" s="103" t="s">
        <v>115</v>
      </c>
      <c r="L28" s="103" t="n">
        <v>3.9</v>
      </c>
      <c r="M28" s="103" t="s">
        <v>115</v>
      </c>
      <c r="N28" s="103" t="n">
        <v>0.3</v>
      </c>
    </row>
    <row r="29" customFormat="false" ht="12" hidden="false" customHeight="false" outlineLevel="0" collapsed="false">
      <c r="A29" s="94" t="n">
        <v>131</v>
      </c>
      <c r="C29" s="107"/>
      <c r="D29" s="124" t="s">
        <v>148</v>
      </c>
      <c r="E29" s="100" t="n">
        <v>5.69</v>
      </c>
      <c r="F29" s="97" t="n">
        <v>0.93816</v>
      </c>
      <c r="G29" s="102" t="n">
        <v>108.4</v>
      </c>
      <c r="H29" s="102" t="n">
        <v>104.9</v>
      </c>
      <c r="I29" s="102" t="n">
        <v>110.4</v>
      </c>
      <c r="J29" s="102" t="n">
        <v>110.9</v>
      </c>
      <c r="K29" s="103" t="s">
        <v>115</v>
      </c>
      <c r="L29" s="103" t="n">
        <v>5.7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132</v>
      </c>
      <c r="C30" s="107"/>
      <c r="D30" s="124" t="s">
        <v>149</v>
      </c>
      <c r="E30" s="100" t="n">
        <v>4.43</v>
      </c>
      <c r="F30" s="97" t="n">
        <v>0.83537</v>
      </c>
      <c r="G30" s="102" t="n">
        <v>110</v>
      </c>
      <c r="H30" s="102" t="n">
        <v>108.4</v>
      </c>
      <c r="I30" s="102" t="n">
        <v>110.2</v>
      </c>
      <c r="J30" s="102" t="n">
        <v>110.2</v>
      </c>
      <c r="K30" s="103" t="s">
        <v>115</v>
      </c>
      <c r="L30" s="103" t="n">
        <v>1.7</v>
      </c>
      <c r="M30" s="103"/>
      <c r="N30" s="103" t="s">
        <v>32</v>
      </c>
    </row>
    <row r="31" customFormat="false" ht="12" hidden="false" customHeight="true" outlineLevel="0" collapsed="false">
      <c r="A31" s="94" t="n">
        <v>133</v>
      </c>
      <c r="C31" s="107" t="s">
        <v>303</v>
      </c>
      <c r="D31" s="95" t="s">
        <v>304</v>
      </c>
      <c r="E31" s="100" t="n">
        <v>6.17</v>
      </c>
      <c r="F31" s="97" t="n">
        <v>0.86697</v>
      </c>
      <c r="G31" s="102" t="n">
        <v>109.7</v>
      </c>
      <c r="H31" s="102" t="n">
        <v>105.4</v>
      </c>
      <c r="I31" s="102" t="n">
        <v>111.5</v>
      </c>
      <c r="J31" s="102" t="n">
        <v>111.8</v>
      </c>
      <c r="K31" s="103" t="s">
        <v>115</v>
      </c>
      <c r="L31" s="103" t="n">
        <v>6.1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134</v>
      </c>
      <c r="C32" s="107"/>
      <c r="D32" s="124" t="s">
        <v>148</v>
      </c>
      <c r="E32" s="100" t="n">
        <v>3.34</v>
      </c>
      <c r="F32" s="97" t="n">
        <v>0.92589</v>
      </c>
      <c r="G32" s="102" t="n">
        <v>108.5</v>
      </c>
      <c r="H32" s="102" t="n">
        <v>102.9</v>
      </c>
      <c r="I32" s="102" t="n">
        <v>111.4</v>
      </c>
      <c r="J32" s="102" t="n">
        <v>112</v>
      </c>
      <c r="K32" s="103" t="s">
        <v>115</v>
      </c>
      <c r="L32" s="103" t="n">
        <v>8.8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135</v>
      </c>
      <c r="C33" s="107"/>
      <c r="D33" s="124" t="s">
        <v>149</v>
      </c>
      <c r="E33" s="100" t="n">
        <v>2.83</v>
      </c>
      <c r="F33" s="97" t="n">
        <v>0.80916</v>
      </c>
      <c r="G33" s="102" t="n">
        <v>111.1</v>
      </c>
      <c r="H33" s="102" t="n">
        <v>108.3</v>
      </c>
      <c r="I33" s="102" t="n">
        <v>111.7</v>
      </c>
      <c r="J33" s="102" t="n">
        <v>111.5</v>
      </c>
      <c r="K33" s="103" t="s">
        <v>115</v>
      </c>
      <c r="L33" s="103" t="n">
        <v>3</v>
      </c>
      <c r="M33" s="103" t="s">
        <v>32</v>
      </c>
      <c r="N33" s="103" t="n">
        <v>0.2</v>
      </c>
    </row>
    <row r="34" customFormat="false" ht="48" hidden="false" customHeight="true" outlineLevel="0" collapsed="false">
      <c r="A34" s="94" t="n">
        <v>136</v>
      </c>
      <c r="C34" s="107" t="s">
        <v>305</v>
      </c>
      <c r="D34" s="95" t="s">
        <v>306</v>
      </c>
      <c r="E34" s="100" t="n">
        <v>4.13</v>
      </c>
      <c r="F34" s="97" t="n">
        <v>0.93514</v>
      </c>
      <c r="G34" s="102" t="n">
        <v>104.6</v>
      </c>
      <c r="H34" s="102" t="n">
        <v>99.2</v>
      </c>
      <c r="I34" s="102" t="n">
        <v>106.2</v>
      </c>
      <c r="J34" s="102" t="n">
        <v>106.7</v>
      </c>
      <c r="K34" s="103" t="s">
        <v>115</v>
      </c>
      <c r="L34" s="103" t="n">
        <v>7.6</v>
      </c>
      <c r="M34" s="103" t="s">
        <v>115</v>
      </c>
      <c r="N34" s="103" t="n">
        <v>0.5</v>
      </c>
    </row>
    <row r="35" customFormat="false" ht="36" hidden="false" customHeight="true" outlineLevel="0" collapsed="false">
      <c r="A35" s="94" t="n">
        <v>137</v>
      </c>
      <c r="C35" s="107" t="s">
        <v>307</v>
      </c>
      <c r="D35" s="95" t="s">
        <v>308</v>
      </c>
      <c r="E35" s="100" t="n">
        <v>2.12</v>
      </c>
      <c r="F35" s="97" t="n">
        <v>0.71058</v>
      </c>
      <c r="G35" s="102" t="n">
        <v>108</v>
      </c>
      <c r="H35" s="102" t="n">
        <v>109.4</v>
      </c>
      <c r="I35" s="102" t="n">
        <v>109.2</v>
      </c>
      <c r="J35" s="102" t="n">
        <v>109</v>
      </c>
      <c r="K35" s="103" t="s">
        <v>32</v>
      </c>
      <c r="L35" s="103" t="n">
        <v>0.4</v>
      </c>
      <c r="M35" s="103" t="s">
        <v>32</v>
      </c>
      <c r="N35" s="103" t="n">
        <v>0.2</v>
      </c>
    </row>
    <row r="36" customFormat="false" ht="36" hidden="false" customHeight="true" outlineLevel="0" collapsed="false">
      <c r="A36" s="94" t="n">
        <v>138</v>
      </c>
      <c r="C36" s="107" t="s">
        <v>309</v>
      </c>
      <c r="D36" s="95" t="s">
        <v>310</v>
      </c>
      <c r="E36" s="100" t="n">
        <v>2.37</v>
      </c>
      <c r="F36" s="97" t="n">
        <v>1.02637</v>
      </c>
      <c r="G36" s="102" t="n">
        <v>103.2</v>
      </c>
      <c r="H36" s="102" t="n">
        <v>90.5</v>
      </c>
      <c r="I36" s="102" t="n">
        <v>106.2</v>
      </c>
      <c r="J36" s="102" t="n">
        <v>106.8</v>
      </c>
      <c r="K36" s="103" t="s">
        <v>115</v>
      </c>
      <c r="L36" s="103" t="n">
        <v>18</v>
      </c>
      <c r="M36" s="103" t="s">
        <v>115</v>
      </c>
      <c r="N36" s="103" t="n">
        <v>0.6</v>
      </c>
    </row>
    <row r="37" customFormat="false" ht="36" hidden="false" customHeight="true" outlineLevel="0" collapsed="false">
      <c r="A37" s="94" t="n">
        <v>139</v>
      </c>
      <c r="C37" s="107" t="s">
        <v>311</v>
      </c>
      <c r="D37" s="95" t="s">
        <v>312</v>
      </c>
      <c r="E37" s="100" t="n">
        <v>0.79</v>
      </c>
      <c r="F37" s="97" t="n">
        <v>0.77496</v>
      </c>
      <c r="G37" s="102" t="n">
        <v>119</v>
      </c>
      <c r="H37" s="102" t="n">
        <v>121.9</v>
      </c>
      <c r="I37" s="102" t="n">
        <v>118.1</v>
      </c>
      <c r="J37" s="102" t="n">
        <v>119.9</v>
      </c>
      <c r="K37" s="103" t="s">
        <v>32</v>
      </c>
      <c r="L37" s="103" t="n">
        <v>1.6</v>
      </c>
      <c r="M37" s="103" t="s">
        <v>115</v>
      </c>
      <c r="N37" s="103" t="n">
        <v>1.5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3</v>
      </c>
      <c r="D13" s="95" t="s">
        <v>314</v>
      </c>
      <c r="E13" s="100" t="n">
        <v>1.7</v>
      </c>
      <c r="F13" s="97" t="n">
        <v>0.95074</v>
      </c>
      <c r="G13" s="102" t="n">
        <v>113.2</v>
      </c>
      <c r="H13" s="102" t="n">
        <v>112.6</v>
      </c>
      <c r="I13" s="102" t="n">
        <v>114.8</v>
      </c>
      <c r="J13" s="102" t="n">
        <v>115.7</v>
      </c>
      <c r="K13" s="103" t="s">
        <v>115</v>
      </c>
      <c r="L13" s="103" t="n">
        <v>2.8</v>
      </c>
      <c r="M13" s="103" t="s">
        <v>115</v>
      </c>
      <c r="N13" s="103" t="n">
        <v>0.8</v>
      </c>
    </row>
    <row r="14" customFormat="false" ht="12" hidden="false" customHeight="false" outlineLevel="0" collapsed="false">
      <c r="A14" s="94" t="n">
        <v>141</v>
      </c>
      <c r="C14" s="107"/>
      <c r="D14" s="124" t="s">
        <v>148</v>
      </c>
      <c r="E14" s="100" t="n">
        <v>0.95</v>
      </c>
      <c r="F14" s="97" t="n">
        <v>0.94912</v>
      </c>
      <c r="G14" s="102" t="n">
        <v>109.6</v>
      </c>
      <c r="H14" s="102" t="n">
        <v>108.2</v>
      </c>
      <c r="I14" s="102" t="n">
        <v>110.8</v>
      </c>
      <c r="J14" s="102" t="n">
        <v>111.1</v>
      </c>
      <c r="K14" s="103" t="s">
        <v>115</v>
      </c>
      <c r="L14" s="103" t="n">
        <v>2.7</v>
      </c>
      <c r="M14" s="103" t="s">
        <v>115</v>
      </c>
      <c r="N14" s="103" t="n">
        <v>0.3</v>
      </c>
    </row>
    <row r="15" customFormat="false" ht="24" hidden="false" customHeight="true" outlineLevel="0" collapsed="false">
      <c r="A15" s="94" t="n">
        <v>142</v>
      </c>
      <c r="C15" s="107"/>
      <c r="D15" s="124" t="s">
        <v>149</v>
      </c>
      <c r="E15" s="100" t="n">
        <v>0.75</v>
      </c>
      <c r="F15" s="97" t="n">
        <v>0.94945</v>
      </c>
      <c r="G15" s="102" t="n">
        <v>117.8</v>
      </c>
      <c r="H15" s="102" t="n">
        <v>118.2</v>
      </c>
      <c r="I15" s="102" t="n">
        <v>119.8</v>
      </c>
      <c r="J15" s="102" t="n">
        <v>121.6</v>
      </c>
      <c r="K15" s="103" t="s">
        <v>115</v>
      </c>
      <c r="L15" s="103" t="n">
        <v>2.9</v>
      </c>
      <c r="M15" s="103" t="s">
        <v>115</v>
      </c>
      <c r="N15" s="103" t="n">
        <v>1.5</v>
      </c>
    </row>
    <row r="16" customFormat="false" ht="12" hidden="false" customHeight="true" outlineLevel="0" collapsed="false">
      <c r="A16" s="94" t="n">
        <v>143</v>
      </c>
      <c r="C16" s="107" t="s">
        <v>315</v>
      </c>
      <c r="D16" s="95" t="s">
        <v>316</v>
      </c>
      <c r="E16" s="100" t="n">
        <v>2.25</v>
      </c>
      <c r="F16" s="97" t="n">
        <v>0.90302</v>
      </c>
      <c r="G16" s="102" t="n">
        <v>104.3</v>
      </c>
      <c r="H16" s="102" t="n">
        <v>104.6</v>
      </c>
      <c r="I16" s="102" t="n">
        <v>103.8</v>
      </c>
      <c r="J16" s="102" t="n">
        <v>103.4</v>
      </c>
      <c r="K16" s="103" t="s">
        <v>32</v>
      </c>
      <c r="L16" s="103" t="n">
        <v>1.1</v>
      </c>
      <c r="M16" s="103" t="s">
        <v>32</v>
      </c>
      <c r="N16" s="103" t="n">
        <v>0.4</v>
      </c>
    </row>
    <row r="17" customFormat="false" ht="12" hidden="false" customHeight="false" outlineLevel="0" collapsed="false">
      <c r="A17" s="94" t="n">
        <v>144</v>
      </c>
      <c r="C17" s="107"/>
      <c r="D17" s="124" t="s">
        <v>148</v>
      </c>
      <c r="E17" s="100" t="n">
        <v>1.4</v>
      </c>
      <c r="F17" s="97" t="n">
        <v>0.96128</v>
      </c>
      <c r="G17" s="102" t="n">
        <v>107.2</v>
      </c>
      <c r="H17" s="102" t="n">
        <v>107.3</v>
      </c>
      <c r="I17" s="102" t="n">
        <v>108</v>
      </c>
      <c r="J17" s="102" t="n">
        <v>108.1</v>
      </c>
      <c r="K17" s="103" t="s">
        <v>115</v>
      </c>
      <c r="L17" s="103" t="n">
        <v>0.7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9</v>
      </c>
      <c r="E18" s="100" t="n">
        <v>0.85</v>
      </c>
      <c r="F18" s="97" t="n">
        <v>0.81469</v>
      </c>
      <c r="G18" s="102" t="n">
        <v>99.5</v>
      </c>
      <c r="H18" s="102" t="n">
        <v>100.2</v>
      </c>
      <c r="I18" s="102" t="n">
        <v>96.9</v>
      </c>
      <c r="J18" s="102" t="n">
        <v>95.8</v>
      </c>
      <c r="K18" s="103" t="s">
        <v>32</v>
      </c>
      <c r="L18" s="103" t="n">
        <v>4.4</v>
      </c>
      <c r="M18" s="103" t="s">
        <v>32</v>
      </c>
      <c r="N18" s="103" t="n">
        <v>1.1</v>
      </c>
    </row>
    <row r="19" customFormat="false" ht="24" hidden="false" customHeight="true" outlineLevel="0" collapsed="false">
      <c r="A19" s="94" t="n">
        <v>146</v>
      </c>
      <c r="C19" s="107" t="s">
        <v>317</v>
      </c>
      <c r="D19" s="95" t="s">
        <v>318</v>
      </c>
      <c r="E19" s="100" t="n">
        <v>4.7</v>
      </c>
      <c r="F19" s="97" t="n">
        <v>0.84168</v>
      </c>
      <c r="G19" s="102" t="n">
        <v>130.5</v>
      </c>
      <c r="H19" s="102" t="n">
        <v>126.8</v>
      </c>
      <c r="I19" s="102" t="n">
        <v>140.2</v>
      </c>
      <c r="J19" s="102" t="n">
        <v>140.4</v>
      </c>
      <c r="K19" s="103" t="s">
        <v>115</v>
      </c>
      <c r="L19" s="103" t="n">
        <v>10.7</v>
      </c>
      <c r="M19" s="103" t="s">
        <v>115</v>
      </c>
      <c r="N19" s="103" t="n">
        <v>0.1</v>
      </c>
    </row>
    <row r="20" customFormat="false" ht="12" hidden="false" customHeight="false" outlineLevel="0" collapsed="false">
      <c r="A20" s="94" t="n">
        <v>147</v>
      </c>
      <c r="C20" s="107"/>
      <c r="D20" s="124" t="s">
        <v>148</v>
      </c>
      <c r="E20" s="100" t="n">
        <v>0.62</v>
      </c>
      <c r="F20" s="97" t="n">
        <v>0.87027</v>
      </c>
      <c r="G20" s="102" t="n">
        <v>128.7</v>
      </c>
      <c r="H20" s="102" t="n">
        <v>126.4</v>
      </c>
      <c r="I20" s="102" t="n">
        <v>139.9</v>
      </c>
      <c r="J20" s="102" t="n">
        <v>136.1</v>
      </c>
      <c r="K20" s="103" t="s">
        <v>115</v>
      </c>
      <c r="L20" s="103" t="n">
        <v>7.7</v>
      </c>
      <c r="M20" s="103" t="s">
        <v>32</v>
      </c>
      <c r="N20" s="103" t="n">
        <v>2.7</v>
      </c>
    </row>
    <row r="21" customFormat="false" ht="24" hidden="false" customHeight="true" outlineLevel="0" collapsed="false">
      <c r="A21" s="94" t="n">
        <v>148</v>
      </c>
      <c r="C21" s="107"/>
      <c r="D21" s="124" t="s">
        <v>149</v>
      </c>
      <c r="E21" s="100" t="n">
        <v>4.08</v>
      </c>
      <c r="F21" s="97" t="n">
        <v>0.8375</v>
      </c>
      <c r="G21" s="102" t="n">
        <v>130.8</v>
      </c>
      <c r="H21" s="102" t="n">
        <v>126.8</v>
      </c>
      <c r="I21" s="102" t="n">
        <v>140.2</v>
      </c>
      <c r="J21" s="102" t="n">
        <v>141</v>
      </c>
      <c r="K21" s="103" t="s">
        <v>115</v>
      </c>
      <c r="L21" s="103" t="n">
        <v>11.2</v>
      </c>
      <c r="M21" s="103" t="s">
        <v>115</v>
      </c>
      <c r="N21" s="103" t="n">
        <v>0.6</v>
      </c>
    </row>
    <row r="22" customFormat="false" ht="24" hidden="false" customHeight="true" outlineLevel="0" collapsed="false">
      <c r="A22" s="94" t="n">
        <v>149</v>
      </c>
      <c r="C22" s="107" t="s">
        <v>319</v>
      </c>
      <c r="D22" s="95" t="s">
        <v>320</v>
      </c>
      <c r="E22" s="100" t="n">
        <v>2.16</v>
      </c>
      <c r="F22" s="97" t="n">
        <v>0.79774</v>
      </c>
      <c r="G22" s="102" t="n">
        <v>117.8</v>
      </c>
      <c r="H22" s="102" t="n">
        <v>116.4</v>
      </c>
      <c r="I22" s="102" t="n">
        <v>124.5</v>
      </c>
      <c r="J22" s="102" t="n">
        <v>123.5</v>
      </c>
      <c r="K22" s="103" t="s">
        <v>115</v>
      </c>
      <c r="L22" s="103" t="n">
        <v>6.1</v>
      </c>
      <c r="M22" s="103" t="s">
        <v>32</v>
      </c>
      <c r="N22" s="103" t="n">
        <v>0.8</v>
      </c>
    </row>
    <row r="23" customFormat="false" ht="36" hidden="false" customHeight="true" outlineLevel="0" collapsed="false">
      <c r="A23" s="94" t="n">
        <v>150</v>
      </c>
      <c r="C23" s="107" t="s">
        <v>321</v>
      </c>
      <c r="D23" s="95" t="s">
        <v>322</v>
      </c>
      <c r="E23" s="100" t="n">
        <v>1.44</v>
      </c>
      <c r="F23" s="97" t="n">
        <v>0.93631</v>
      </c>
      <c r="G23" s="102" t="n">
        <v>154.3</v>
      </c>
      <c r="H23" s="102" t="n">
        <v>144.8</v>
      </c>
      <c r="I23" s="102" t="n">
        <v>173.3</v>
      </c>
      <c r="J23" s="102" t="n">
        <v>172.1</v>
      </c>
      <c r="K23" s="103" t="s">
        <v>115</v>
      </c>
      <c r="L23" s="103" t="n">
        <v>18.9</v>
      </c>
      <c r="M23" s="103" t="s">
        <v>32</v>
      </c>
      <c r="N23" s="103" t="n">
        <v>0.7</v>
      </c>
    </row>
    <row r="24" customFormat="false" ht="12" hidden="false" customHeight="true" outlineLevel="0" collapsed="false">
      <c r="A24" s="94" t="n">
        <v>151</v>
      </c>
      <c r="C24" s="107" t="s">
        <v>323</v>
      </c>
      <c r="D24" s="95" t="s">
        <v>324</v>
      </c>
      <c r="E24" s="100" t="n">
        <v>7.1</v>
      </c>
      <c r="F24" s="97" t="n">
        <v>0.82747</v>
      </c>
      <c r="G24" s="102" t="n">
        <v>125</v>
      </c>
      <c r="H24" s="102" t="n">
        <v>124.3</v>
      </c>
      <c r="I24" s="102" t="n">
        <v>126.1</v>
      </c>
      <c r="J24" s="102" t="n">
        <v>127.3</v>
      </c>
      <c r="K24" s="103" t="s">
        <v>115</v>
      </c>
      <c r="L24" s="103" t="n">
        <v>2.4</v>
      </c>
      <c r="M24" s="103" t="s">
        <v>115</v>
      </c>
      <c r="N24" s="103" t="n">
        <v>1</v>
      </c>
    </row>
    <row r="25" customFormat="false" ht="12" hidden="false" customHeight="false" outlineLevel="0" collapsed="false">
      <c r="A25" s="94" t="n">
        <v>152</v>
      </c>
      <c r="C25" s="107"/>
      <c r="D25" s="124" t="s">
        <v>148</v>
      </c>
      <c r="E25" s="100" t="n">
        <v>3.62</v>
      </c>
      <c r="F25" s="97" t="n">
        <v>0.88315</v>
      </c>
      <c r="G25" s="102" t="n">
        <v>116.5</v>
      </c>
      <c r="H25" s="102" t="n">
        <v>117.2</v>
      </c>
      <c r="I25" s="102" t="n">
        <v>115.8</v>
      </c>
      <c r="J25" s="102" t="n">
        <v>116.4</v>
      </c>
      <c r="K25" s="103" t="s">
        <v>32</v>
      </c>
      <c r="L25" s="103" t="n">
        <v>0.7</v>
      </c>
      <c r="M25" s="103" t="s">
        <v>115</v>
      </c>
      <c r="N25" s="103" t="n">
        <v>0.5</v>
      </c>
    </row>
    <row r="26" customFormat="false" ht="24" hidden="false" customHeight="true" outlineLevel="0" collapsed="false">
      <c r="A26" s="94" t="n">
        <v>153</v>
      </c>
      <c r="C26" s="107"/>
      <c r="D26" s="124" t="s">
        <v>149</v>
      </c>
      <c r="E26" s="100" t="n">
        <v>3.48</v>
      </c>
      <c r="F26" s="97" t="n">
        <v>0.78161</v>
      </c>
      <c r="G26" s="102" t="n">
        <v>133.8</v>
      </c>
      <c r="H26" s="102" t="n">
        <v>131.7</v>
      </c>
      <c r="I26" s="102" t="n">
        <v>136.9</v>
      </c>
      <c r="J26" s="102" t="n">
        <v>138.5</v>
      </c>
      <c r="K26" s="103" t="s">
        <v>115</v>
      </c>
      <c r="L26" s="103" t="n">
        <v>5.2</v>
      </c>
      <c r="M26" s="103" t="s">
        <v>115</v>
      </c>
      <c r="N26" s="103" t="n">
        <v>1.2</v>
      </c>
    </row>
    <row r="27" customFormat="false" ht="36" hidden="false" customHeight="true" outlineLevel="0" collapsed="false">
      <c r="A27" s="94" t="n">
        <v>154</v>
      </c>
      <c r="C27" s="107" t="s">
        <v>325</v>
      </c>
      <c r="D27" s="95" t="s">
        <v>326</v>
      </c>
      <c r="E27" s="100" t="n">
        <v>0.45</v>
      </c>
      <c r="F27" s="97" t="n">
        <v>0.86231</v>
      </c>
      <c r="G27" s="102" t="n">
        <v>115.2</v>
      </c>
      <c r="H27" s="102" t="n">
        <v>115.3</v>
      </c>
      <c r="I27" s="102" t="n">
        <v>116.9</v>
      </c>
      <c r="J27" s="102" t="n">
        <v>117.9</v>
      </c>
      <c r="K27" s="103" t="s">
        <v>115</v>
      </c>
      <c r="L27" s="103" t="n">
        <v>2.3</v>
      </c>
      <c r="M27" s="103" t="s">
        <v>115</v>
      </c>
      <c r="N27" s="103" t="n">
        <v>0.9</v>
      </c>
    </row>
    <row r="28" customFormat="false" ht="12" hidden="false" customHeight="true" outlineLevel="0" collapsed="false">
      <c r="A28" s="94" t="n">
        <v>155</v>
      </c>
      <c r="C28" s="107" t="s">
        <v>327</v>
      </c>
      <c r="D28" s="95" t="s">
        <v>328</v>
      </c>
      <c r="E28" s="100" t="n">
        <v>1.61</v>
      </c>
      <c r="F28" s="97" t="n">
        <v>0.79647</v>
      </c>
      <c r="G28" s="102" t="n">
        <v>130.7</v>
      </c>
      <c r="H28" s="102" t="n">
        <v>130.5</v>
      </c>
      <c r="I28" s="102" t="n">
        <v>136.1</v>
      </c>
      <c r="J28" s="102" t="n">
        <v>137.6</v>
      </c>
      <c r="K28" s="103" t="s">
        <v>115</v>
      </c>
      <c r="L28" s="103" t="n">
        <v>5.4</v>
      </c>
      <c r="M28" s="103" t="s">
        <v>115</v>
      </c>
      <c r="N28" s="103" t="n">
        <v>1.1</v>
      </c>
    </row>
    <row r="29" customFormat="false" ht="12" hidden="false" customHeight="false" outlineLevel="0" collapsed="false">
      <c r="A29" s="94" t="n">
        <v>156</v>
      </c>
      <c r="C29" s="107"/>
      <c r="D29" s="124" t="s">
        <v>148</v>
      </c>
      <c r="E29" s="100" t="n">
        <v>0.65</v>
      </c>
      <c r="F29" s="97" t="n">
        <v>0.90671</v>
      </c>
      <c r="G29" s="102" t="n">
        <v>122.3</v>
      </c>
      <c r="H29" s="102" t="n">
        <v>123.7</v>
      </c>
      <c r="I29" s="102" t="n">
        <v>126</v>
      </c>
      <c r="J29" s="102" t="n">
        <v>127.1</v>
      </c>
      <c r="K29" s="103" t="s">
        <v>115</v>
      </c>
      <c r="L29" s="103" t="n">
        <v>2.7</v>
      </c>
      <c r="M29" s="103" t="s">
        <v>115</v>
      </c>
      <c r="N29" s="103" t="n">
        <v>0.9</v>
      </c>
    </row>
    <row r="30" customFormat="false" ht="24" hidden="false" customHeight="true" outlineLevel="0" collapsed="false">
      <c r="A30" s="94" t="n">
        <v>157</v>
      </c>
      <c r="C30" s="107"/>
      <c r="D30" s="124" t="s">
        <v>149</v>
      </c>
      <c r="E30" s="100" t="n">
        <v>0.96</v>
      </c>
      <c r="F30" s="97" t="n">
        <v>0.76166</v>
      </c>
      <c r="G30" s="102" t="n">
        <v>136.4</v>
      </c>
      <c r="H30" s="102" t="n">
        <v>135.1</v>
      </c>
      <c r="I30" s="102" t="n">
        <v>143</v>
      </c>
      <c r="J30" s="102" t="n">
        <v>144.7</v>
      </c>
      <c r="K30" s="103" t="s">
        <v>115</v>
      </c>
      <c r="L30" s="103" t="n">
        <v>7.1</v>
      </c>
      <c r="M30" s="103" t="s">
        <v>115</v>
      </c>
      <c r="N30" s="103" t="n">
        <v>1.2</v>
      </c>
    </row>
    <row r="31" customFormat="false" ht="12" hidden="false" customHeight="true" outlineLevel="0" collapsed="false">
      <c r="A31" s="94" t="n">
        <v>158</v>
      </c>
      <c r="C31" s="107" t="s">
        <v>329</v>
      </c>
      <c r="D31" s="95" t="s">
        <v>330</v>
      </c>
      <c r="E31" s="100" t="n">
        <v>5.04</v>
      </c>
      <c r="F31" s="97" t="n">
        <v>0.83459</v>
      </c>
      <c r="G31" s="102" t="n">
        <v>124</v>
      </c>
      <c r="H31" s="102" t="n">
        <v>123.1</v>
      </c>
      <c r="I31" s="102" t="n">
        <v>123.7</v>
      </c>
      <c r="J31" s="102" t="n">
        <v>124.8</v>
      </c>
      <c r="K31" s="103" t="s">
        <v>115</v>
      </c>
      <c r="L31" s="103" t="n">
        <v>1.4</v>
      </c>
      <c r="M31" s="103" t="s">
        <v>115</v>
      </c>
      <c r="N31" s="103" t="n">
        <v>0.9</v>
      </c>
    </row>
    <row r="32" customFormat="false" ht="12" hidden="false" customHeight="false" outlineLevel="0" collapsed="false">
      <c r="A32" s="94" t="n">
        <v>159</v>
      </c>
      <c r="C32" s="107"/>
      <c r="D32" s="124" t="s">
        <v>148</v>
      </c>
      <c r="E32" s="100" t="n">
        <v>2.52</v>
      </c>
      <c r="F32" s="97" t="n">
        <v>0.88811</v>
      </c>
      <c r="G32" s="102" t="n">
        <v>115.3</v>
      </c>
      <c r="H32" s="102" t="n">
        <v>115.8</v>
      </c>
      <c r="I32" s="102" t="n">
        <v>112.9</v>
      </c>
      <c r="J32" s="102" t="n">
        <v>113.4</v>
      </c>
      <c r="K32" s="103" t="s">
        <v>32</v>
      </c>
      <c r="L32" s="103" t="n">
        <v>2.1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94" t="n">
        <v>160</v>
      </c>
      <c r="C33" s="107"/>
      <c r="D33" s="124" t="s">
        <v>149</v>
      </c>
      <c r="E33" s="100" t="n">
        <v>2.52</v>
      </c>
      <c r="F33" s="97" t="n">
        <v>0.78913</v>
      </c>
      <c r="G33" s="102" t="n">
        <v>132.7</v>
      </c>
      <c r="H33" s="102" t="n">
        <v>130.4</v>
      </c>
      <c r="I33" s="102" t="n">
        <v>134.5</v>
      </c>
      <c r="J33" s="102" t="n">
        <v>136.1</v>
      </c>
      <c r="K33" s="103" t="s">
        <v>115</v>
      </c>
      <c r="L33" s="103" t="n">
        <v>4.4</v>
      </c>
      <c r="M33" s="103" t="s">
        <v>115</v>
      </c>
      <c r="N33" s="103" t="n">
        <v>1.2</v>
      </c>
    </row>
    <row r="34" customFormat="false" ht="36" hidden="false" customHeight="true" outlineLevel="0" collapsed="false">
      <c r="A34" s="94" t="n">
        <v>161</v>
      </c>
      <c r="C34" s="107" t="s">
        <v>331</v>
      </c>
      <c r="D34" s="95" t="s">
        <v>332</v>
      </c>
      <c r="E34" s="100" t="n">
        <v>2.63</v>
      </c>
      <c r="F34" s="97" t="n">
        <v>0.84896</v>
      </c>
      <c r="G34" s="102" t="n">
        <v>116.2</v>
      </c>
      <c r="H34" s="102" t="n">
        <v>112.2</v>
      </c>
      <c r="I34" s="102" t="n">
        <v>120.2</v>
      </c>
      <c r="J34" s="102" t="n">
        <v>120.4</v>
      </c>
      <c r="K34" s="103" t="s">
        <v>115</v>
      </c>
      <c r="L34" s="103" t="n">
        <v>7.3</v>
      </c>
      <c r="M34" s="103" t="s">
        <v>115</v>
      </c>
      <c r="N34" s="103" t="n">
        <v>0.2</v>
      </c>
    </row>
    <row r="35" customFormat="false" ht="36" hidden="false" customHeight="true" outlineLevel="0" collapsed="false">
      <c r="A35" s="94" t="n">
        <v>162</v>
      </c>
      <c r="C35" s="107" t="s">
        <v>333</v>
      </c>
      <c r="D35" s="95" t="s">
        <v>334</v>
      </c>
      <c r="E35" s="100" t="n">
        <v>1.32</v>
      </c>
      <c r="F35" s="97" t="n">
        <v>0.77692</v>
      </c>
      <c r="G35" s="102" t="n">
        <v>110.9</v>
      </c>
      <c r="H35" s="102" t="n">
        <v>109.8</v>
      </c>
      <c r="I35" s="102" t="n">
        <v>109.7</v>
      </c>
      <c r="J35" s="102" t="n">
        <v>110</v>
      </c>
      <c r="K35" s="103" t="s">
        <v>115</v>
      </c>
      <c r="L35" s="103" t="n">
        <v>0.2</v>
      </c>
      <c r="M35" s="103" t="s">
        <v>115</v>
      </c>
      <c r="N35" s="103" t="n">
        <v>0.3</v>
      </c>
    </row>
    <row r="36" customFormat="false" ht="36" hidden="false" customHeight="true" outlineLevel="0" collapsed="false">
      <c r="A36" s="94" t="n">
        <v>163</v>
      </c>
      <c r="C36" s="107" t="s">
        <v>335</v>
      </c>
      <c r="D36" s="95" t="s">
        <v>336</v>
      </c>
      <c r="E36" s="100" t="n">
        <v>2.36</v>
      </c>
      <c r="F36" s="97" t="n">
        <v>0.81488</v>
      </c>
      <c r="G36" s="102" t="n">
        <v>132.2</v>
      </c>
      <c r="H36" s="102" t="n">
        <v>134.8</v>
      </c>
      <c r="I36" s="102" t="n">
        <v>127</v>
      </c>
      <c r="J36" s="102" t="n">
        <v>129</v>
      </c>
      <c r="K36" s="103" t="s">
        <v>32</v>
      </c>
      <c r="L36" s="103" t="n">
        <v>4.3</v>
      </c>
      <c r="M36" s="103" t="s">
        <v>115</v>
      </c>
      <c r="N36" s="103" t="n">
        <v>1.6</v>
      </c>
    </row>
    <row r="37" customFormat="false" ht="24" hidden="false" customHeight="true" outlineLevel="0" collapsed="false">
      <c r="A37" s="94" t="n">
        <v>164</v>
      </c>
      <c r="C37" s="107" t="s">
        <v>337</v>
      </c>
      <c r="D37" s="95" t="s">
        <v>338</v>
      </c>
      <c r="E37" s="100" t="n">
        <v>1.17</v>
      </c>
      <c r="F37" s="97" t="n">
        <v>0.86867</v>
      </c>
      <c r="G37" s="102" t="n">
        <v>128.3</v>
      </c>
      <c r="H37" s="102" t="n">
        <v>126.9</v>
      </c>
      <c r="I37" s="102" t="n">
        <v>126.4</v>
      </c>
      <c r="J37" s="102" t="n">
        <v>126.4</v>
      </c>
      <c r="K37" s="103" t="s">
        <v>32</v>
      </c>
      <c r="L37" s="103" t="n">
        <v>0.4</v>
      </c>
      <c r="M37" s="103"/>
      <c r="N37" s="103" t="s">
        <v>32</v>
      </c>
    </row>
    <row r="38" customFormat="false" ht="36" hidden="false" customHeight="true" outlineLevel="0" collapsed="false">
      <c r="A38" s="94" t="n">
        <v>165</v>
      </c>
      <c r="C38" s="107" t="s">
        <v>339</v>
      </c>
      <c r="D38" s="95" t="s">
        <v>340</v>
      </c>
      <c r="E38" s="100" t="n">
        <v>0.82</v>
      </c>
      <c r="F38" s="97" t="n">
        <v>0.90451</v>
      </c>
      <c r="G38" s="102" t="n">
        <v>126.9</v>
      </c>
      <c r="H38" s="102" t="n">
        <v>121.6</v>
      </c>
      <c r="I38" s="102" t="n">
        <v>129</v>
      </c>
      <c r="J38" s="102" t="n">
        <v>129</v>
      </c>
      <c r="K38" s="103" t="s">
        <v>115</v>
      </c>
      <c r="L38" s="103" t="n">
        <v>6.1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1</v>
      </c>
      <c r="D39" s="95" t="s">
        <v>342</v>
      </c>
      <c r="E39" s="100" t="n">
        <v>5.61</v>
      </c>
      <c r="F39" s="97" t="n">
        <v>0.73774</v>
      </c>
      <c r="G39" s="102" t="n">
        <v>113.4</v>
      </c>
      <c r="H39" s="102" t="n">
        <v>105.3</v>
      </c>
      <c r="I39" s="102" t="n">
        <v>124.1</v>
      </c>
      <c r="J39" s="102" t="n">
        <v>124.7</v>
      </c>
      <c r="K39" s="103" t="s">
        <v>115</v>
      </c>
      <c r="L39" s="103" t="n">
        <v>18.4</v>
      </c>
      <c r="M39" s="103" t="s">
        <v>115</v>
      </c>
      <c r="N39" s="103" t="n">
        <v>0.5</v>
      </c>
    </row>
    <row r="40" customFormat="false" ht="12" hidden="false" customHeight="false" outlineLevel="0" collapsed="false">
      <c r="A40" s="94" t="n">
        <v>167</v>
      </c>
      <c r="C40" s="107"/>
      <c r="D40" s="124" t="s">
        <v>148</v>
      </c>
      <c r="E40" s="100" t="n">
        <v>2.43</v>
      </c>
      <c r="F40" s="97" t="n">
        <v>0.87937</v>
      </c>
      <c r="G40" s="102" t="n">
        <v>109.8</v>
      </c>
      <c r="H40" s="102" t="n">
        <v>105.5</v>
      </c>
      <c r="I40" s="102" t="n">
        <v>118.9</v>
      </c>
      <c r="J40" s="102" t="n">
        <v>120.8</v>
      </c>
      <c r="K40" s="103" t="s">
        <v>115</v>
      </c>
      <c r="L40" s="103" t="n">
        <v>14.5</v>
      </c>
      <c r="M40" s="103" t="s">
        <v>115</v>
      </c>
      <c r="N40" s="103" t="n">
        <v>1.6</v>
      </c>
    </row>
    <row r="41" customFormat="false" ht="24" hidden="false" customHeight="true" outlineLevel="0" collapsed="false">
      <c r="A41" s="94" t="n">
        <v>168</v>
      </c>
      <c r="C41" s="107"/>
      <c r="D41" s="124" t="s">
        <v>149</v>
      </c>
      <c r="E41" s="100" t="n">
        <v>3.18</v>
      </c>
      <c r="F41" s="97" t="n">
        <v>0.65305</v>
      </c>
      <c r="G41" s="102" t="n">
        <v>116.2</v>
      </c>
      <c r="H41" s="102" t="n">
        <v>105.2</v>
      </c>
      <c r="I41" s="102" t="n">
        <v>128</v>
      </c>
      <c r="J41" s="102" t="n">
        <v>127.7</v>
      </c>
      <c r="K41" s="103" t="s">
        <v>115</v>
      </c>
      <c r="L41" s="103" t="n">
        <v>21.4</v>
      </c>
      <c r="M41" s="103" t="s">
        <v>32</v>
      </c>
      <c r="N41" s="103" t="n">
        <v>0.2</v>
      </c>
    </row>
    <row r="42" customFormat="false" ht="24" hidden="false" customHeight="true" outlineLevel="0" collapsed="false">
      <c r="A42" s="94" t="n">
        <v>169</v>
      </c>
      <c r="C42" s="107" t="s">
        <v>343</v>
      </c>
      <c r="D42" s="95" t="s">
        <v>344</v>
      </c>
      <c r="E42" s="100" t="n">
        <v>5.43</v>
      </c>
      <c r="F42" s="97" t="n">
        <v>0.73</v>
      </c>
      <c r="G42" s="102" t="n">
        <v>113.3</v>
      </c>
      <c r="H42" s="102" t="n">
        <v>104.8</v>
      </c>
      <c r="I42" s="102" t="n">
        <v>124.2</v>
      </c>
      <c r="J42" s="102" t="n">
        <v>124.8</v>
      </c>
      <c r="K42" s="103" t="s">
        <v>115</v>
      </c>
      <c r="L42" s="103" t="n">
        <v>19.1</v>
      </c>
      <c r="M42" s="103" t="s">
        <v>115</v>
      </c>
      <c r="N42" s="103" t="n">
        <v>0.5</v>
      </c>
    </row>
    <row r="43" customFormat="false" ht="12" hidden="false" customHeight="false" outlineLevel="0" collapsed="false">
      <c r="A43" s="94" t="n">
        <v>170</v>
      </c>
      <c r="C43" s="107"/>
      <c r="D43" s="124" t="s">
        <v>148</v>
      </c>
      <c r="E43" s="132" t="s">
        <v>36</v>
      </c>
      <c r="F43" s="97" t="n">
        <v>0.87637</v>
      </c>
      <c r="G43" s="102" t="n">
        <v>109.2</v>
      </c>
      <c r="H43" s="102" t="n">
        <v>104.4</v>
      </c>
      <c r="I43" s="102" t="n">
        <v>118.9</v>
      </c>
      <c r="J43" s="102" t="n">
        <v>120.9</v>
      </c>
      <c r="K43" s="103" t="s">
        <v>115</v>
      </c>
      <c r="L43" s="103" t="n">
        <v>15.8</v>
      </c>
      <c r="M43" s="103" t="s">
        <v>115</v>
      </c>
      <c r="N43" s="103" t="n">
        <v>1.7</v>
      </c>
    </row>
    <row r="44" customFormat="false" ht="24" hidden="false" customHeight="true" outlineLevel="0" collapsed="false">
      <c r="A44" s="94" t="n">
        <v>171</v>
      </c>
      <c r="C44" s="107"/>
      <c r="D44" s="124" t="s">
        <v>149</v>
      </c>
      <c r="E44" s="132" t="s">
        <v>36</v>
      </c>
      <c r="F44" s="97" t="n">
        <v>0.65034</v>
      </c>
      <c r="G44" s="102" t="n">
        <v>116.2</v>
      </c>
      <c r="H44" s="102" t="n">
        <v>105.2</v>
      </c>
      <c r="I44" s="102" t="n">
        <v>128</v>
      </c>
      <c r="J44" s="102" t="n">
        <v>127.7</v>
      </c>
      <c r="K44" s="103" t="s">
        <v>115</v>
      </c>
      <c r="L44" s="103" t="n">
        <v>21.4</v>
      </c>
      <c r="M44" s="103" t="s">
        <v>32</v>
      </c>
      <c r="N44" s="103" t="n">
        <v>0.2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5</v>
      </c>
      <c r="D13" s="95" t="s">
        <v>346</v>
      </c>
      <c r="E13" s="100" t="n">
        <v>2.4</v>
      </c>
      <c r="F13" s="97" t="n">
        <v>0.77787</v>
      </c>
      <c r="G13" s="102" t="n">
        <v>114.3</v>
      </c>
      <c r="H13" s="102" t="n">
        <v>104.2</v>
      </c>
      <c r="I13" s="102" t="n">
        <v>132.1</v>
      </c>
      <c r="J13" s="102" t="n">
        <v>132.3</v>
      </c>
      <c r="K13" s="103" t="s">
        <v>115</v>
      </c>
      <c r="L13" s="103" t="n">
        <v>27</v>
      </c>
      <c r="M13" s="103" t="s">
        <v>115</v>
      </c>
      <c r="N13" s="103" t="n">
        <v>0.2</v>
      </c>
    </row>
    <row r="14" customFormat="false" ht="48" hidden="false" customHeight="true" outlineLevel="0" collapsed="false">
      <c r="A14" s="94" t="n">
        <v>173</v>
      </c>
      <c r="C14" s="107" t="s">
        <v>347</v>
      </c>
      <c r="D14" s="95" t="s">
        <v>348</v>
      </c>
      <c r="E14" s="100" t="n">
        <v>1.71</v>
      </c>
      <c r="F14" s="97" t="n">
        <v>0.64667</v>
      </c>
      <c r="G14" s="102" t="n">
        <v>116.9</v>
      </c>
      <c r="H14" s="102" t="n">
        <v>105.8</v>
      </c>
      <c r="I14" s="102" t="n">
        <v>119.3</v>
      </c>
      <c r="J14" s="102" t="n">
        <v>120.1</v>
      </c>
      <c r="K14" s="103" t="s">
        <v>115</v>
      </c>
      <c r="L14" s="103" t="n">
        <v>13.5</v>
      </c>
      <c r="M14" s="103" t="s">
        <v>115</v>
      </c>
      <c r="N14" s="103" t="n">
        <v>0.7</v>
      </c>
    </row>
    <row r="15" customFormat="false" ht="36" hidden="false" customHeight="true" outlineLevel="0" collapsed="false">
      <c r="A15" s="94" t="n">
        <v>174</v>
      </c>
      <c r="C15" s="108" t="s">
        <v>349</v>
      </c>
      <c r="D15" s="75" t="s">
        <v>350</v>
      </c>
      <c r="E15" s="57" t="n">
        <v>1.13</v>
      </c>
      <c r="F15" s="135" t="s">
        <v>36</v>
      </c>
      <c r="G15" s="102" t="n">
        <v>107.4</v>
      </c>
      <c r="H15" s="102" t="n">
        <v>107</v>
      </c>
      <c r="I15" s="140" t="n">
        <v>114.9</v>
      </c>
      <c r="J15" s="140" t="n">
        <v>116.8</v>
      </c>
      <c r="K15" s="141" t="s">
        <v>115</v>
      </c>
      <c r="L15" s="141" t="n">
        <v>9.2</v>
      </c>
      <c r="M15" s="141" t="s">
        <v>115</v>
      </c>
      <c r="N15" s="141" t="n">
        <v>1.7</v>
      </c>
    </row>
    <row r="16" customFormat="false" ht="12" hidden="false" customHeight="true" outlineLevel="0" collapsed="false">
      <c r="A16" s="94" t="n">
        <v>175</v>
      </c>
      <c r="C16" s="107" t="s">
        <v>351</v>
      </c>
      <c r="D16" s="95" t="s">
        <v>352</v>
      </c>
      <c r="E16" s="100" t="n">
        <v>6.97</v>
      </c>
      <c r="F16" s="97" t="n">
        <v>0.91691</v>
      </c>
      <c r="G16" s="102" t="n">
        <v>102.7</v>
      </c>
      <c r="H16" s="102" t="n">
        <v>99.6</v>
      </c>
      <c r="I16" s="102" t="n">
        <v>115.3</v>
      </c>
      <c r="J16" s="102" t="n">
        <v>115</v>
      </c>
      <c r="K16" s="103" t="s">
        <v>115</v>
      </c>
      <c r="L16" s="103" t="n">
        <v>15.5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94" t="n">
        <v>176</v>
      </c>
      <c r="C17" s="107"/>
      <c r="D17" s="124" t="s">
        <v>148</v>
      </c>
      <c r="E17" s="100" t="n">
        <v>5.37</v>
      </c>
      <c r="F17" s="97" t="n">
        <v>0.92241</v>
      </c>
      <c r="G17" s="102" t="n">
        <v>100.9</v>
      </c>
      <c r="H17" s="102" t="n">
        <v>97.6</v>
      </c>
      <c r="I17" s="102" t="n">
        <v>114</v>
      </c>
      <c r="J17" s="102" t="n">
        <v>113.6</v>
      </c>
      <c r="K17" s="103" t="s">
        <v>115</v>
      </c>
      <c r="L17" s="103" t="n">
        <v>16.4</v>
      </c>
      <c r="M17" s="103" t="s">
        <v>32</v>
      </c>
      <c r="N17" s="103" t="n">
        <v>0.4</v>
      </c>
    </row>
    <row r="18" customFormat="false" ht="24" hidden="false" customHeight="true" outlineLevel="0" collapsed="false">
      <c r="A18" s="94" t="n">
        <v>177</v>
      </c>
      <c r="C18" s="107"/>
      <c r="D18" s="124" t="s">
        <v>149</v>
      </c>
      <c r="E18" s="100" t="n">
        <v>1.6</v>
      </c>
      <c r="F18" s="97" t="n">
        <v>0.90323</v>
      </c>
      <c r="G18" s="102" t="n">
        <v>108.7</v>
      </c>
      <c r="H18" s="102" t="n">
        <v>106.2</v>
      </c>
      <c r="I18" s="102" t="n">
        <v>119.7</v>
      </c>
      <c r="J18" s="102" t="n">
        <v>119.7</v>
      </c>
      <c r="K18" s="103" t="s">
        <v>115</v>
      </c>
      <c r="L18" s="103" t="n">
        <v>12.7</v>
      </c>
      <c r="M18" s="103"/>
      <c r="N18" s="103" t="s">
        <v>32</v>
      </c>
    </row>
    <row r="19" customFormat="false" ht="24" hidden="false" customHeight="true" outlineLevel="0" collapsed="false">
      <c r="A19" s="94" t="n">
        <v>178</v>
      </c>
      <c r="C19" s="107" t="s">
        <v>353</v>
      </c>
      <c r="D19" s="95" t="s">
        <v>354</v>
      </c>
      <c r="E19" s="100" t="n">
        <v>6.72</v>
      </c>
      <c r="F19" s="97" t="n">
        <v>0.91858</v>
      </c>
      <c r="G19" s="102" t="n">
        <v>102.4</v>
      </c>
      <c r="H19" s="102" t="n">
        <v>99.2</v>
      </c>
      <c r="I19" s="102" t="n">
        <v>115.5</v>
      </c>
      <c r="J19" s="102" t="n">
        <v>115.1</v>
      </c>
      <c r="K19" s="103" t="s">
        <v>115</v>
      </c>
      <c r="L19" s="103" t="n">
        <v>16</v>
      </c>
      <c r="M19" s="103" t="s">
        <v>32</v>
      </c>
      <c r="N19" s="103" t="n">
        <v>0.3</v>
      </c>
    </row>
    <row r="20" customFormat="false" ht="12" hidden="false" customHeight="false" outlineLevel="0" collapsed="false">
      <c r="A20" s="94" t="n">
        <v>179</v>
      </c>
      <c r="C20" s="107"/>
      <c r="D20" s="124" t="s">
        <v>148</v>
      </c>
      <c r="E20" s="132" t="s">
        <v>36</v>
      </c>
      <c r="F20" s="97" t="n">
        <v>0.925</v>
      </c>
      <c r="G20" s="102" t="n">
        <v>100.5</v>
      </c>
      <c r="H20" s="102" t="n">
        <v>97</v>
      </c>
      <c r="I20" s="102" t="n">
        <v>114.2</v>
      </c>
      <c r="J20" s="102" t="n">
        <v>113.7</v>
      </c>
      <c r="K20" s="103" t="s">
        <v>115</v>
      </c>
      <c r="L20" s="103" t="n">
        <v>17.2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94" t="n">
        <v>180</v>
      </c>
      <c r="C21" s="107"/>
      <c r="D21" s="124" t="s">
        <v>149</v>
      </c>
      <c r="E21" s="132" t="s">
        <v>36</v>
      </c>
      <c r="F21" s="97" t="n">
        <v>0.90323</v>
      </c>
      <c r="G21" s="102" t="n">
        <v>108.7</v>
      </c>
      <c r="H21" s="102" t="n">
        <v>106.2</v>
      </c>
      <c r="I21" s="102" t="n">
        <v>119.7</v>
      </c>
      <c r="J21" s="102" t="n">
        <v>119.7</v>
      </c>
      <c r="K21" s="103" t="s">
        <v>115</v>
      </c>
      <c r="L21" s="103" t="n">
        <v>12.7</v>
      </c>
      <c r="M21" s="103"/>
      <c r="N21" s="103" t="s">
        <v>32</v>
      </c>
    </row>
    <row r="22" customFormat="false" ht="36" hidden="false" customHeight="true" outlineLevel="0" collapsed="false">
      <c r="A22" s="94" t="n">
        <v>181</v>
      </c>
      <c r="C22" s="107" t="s">
        <v>355</v>
      </c>
      <c r="D22" s="95" t="s">
        <v>356</v>
      </c>
      <c r="E22" s="100" t="n">
        <v>1.17</v>
      </c>
      <c r="F22" s="97" t="n">
        <v>0.92417</v>
      </c>
      <c r="G22" s="102" t="n">
        <v>106.6</v>
      </c>
      <c r="H22" s="102" t="n">
        <v>105.1</v>
      </c>
      <c r="I22" s="102" t="n">
        <v>118.1</v>
      </c>
      <c r="J22" s="102" t="n">
        <v>117.1</v>
      </c>
      <c r="K22" s="103" t="s">
        <v>115</v>
      </c>
      <c r="L22" s="103" t="n">
        <v>11.4</v>
      </c>
      <c r="M22" s="103" t="s">
        <v>32</v>
      </c>
      <c r="N22" s="103" t="n">
        <v>0.8</v>
      </c>
    </row>
    <row r="23" customFormat="false" ht="36" hidden="false" customHeight="true" outlineLevel="0" collapsed="false">
      <c r="A23" s="94" t="n">
        <v>182</v>
      </c>
      <c r="C23" s="107" t="s">
        <v>357</v>
      </c>
      <c r="D23" s="95" t="s">
        <v>358</v>
      </c>
      <c r="E23" s="100" t="n">
        <v>0.53</v>
      </c>
      <c r="F23" s="97" t="n">
        <v>0.70929</v>
      </c>
      <c r="G23" s="102" t="n">
        <v>103.7</v>
      </c>
      <c r="H23" s="102" t="n">
        <v>100.3</v>
      </c>
      <c r="I23" s="102" t="n">
        <v>124.1</v>
      </c>
      <c r="J23" s="102" t="n">
        <v>123.8</v>
      </c>
      <c r="K23" s="103" t="s">
        <v>115</v>
      </c>
      <c r="L23" s="103" t="n">
        <v>23.4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183</v>
      </c>
      <c r="C24" s="107" t="s">
        <v>359</v>
      </c>
      <c r="D24" s="95" t="s">
        <v>360</v>
      </c>
      <c r="E24" s="100" t="n">
        <v>3.95</v>
      </c>
      <c r="F24" s="97" t="n">
        <v>0.9832</v>
      </c>
      <c r="G24" s="102" t="n">
        <v>99.8</v>
      </c>
      <c r="H24" s="102" t="n">
        <v>96.9</v>
      </c>
      <c r="I24" s="102" t="n">
        <v>111.1</v>
      </c>
      <c r="J24" s="102" t="n">
        <v>110.7</v>
      </c>
      <c r="K24" s="103" t="s">
        <v>115</v>
      </c>
      <c r="L24" s="103" t="n">
        <v>14.2</v>
      </c>
      <c r="M24" s="103" t="s">
        <v>32</v>
      </c>
      <c r="N24" s="103" t="n">
        <v>0.4</v>
      </c>
    </row>
    <row r="25" customFormat="false" ht="48" hidden="false" customHeight="true" outlineLevel="0" collapsed="false">
      <c r="A25" s="94" t="n">
        <v>184</v>
      </c>
      <c r="C25" s="107" t="s">
        <v>361</v>
      </c>
      <c r="D25" s="95" t="s">
        <v>362</v>
      </c>
      <c r="E25" s="100" t="n">
        <v>3.56</v>
      </c>
      <c r="F25" s="97" t="n">
        <v>0.98515</v>
      </c>
      <c r="G25" s="102" t="n">
        <v>99.8</v>
      </c>
      <c r="H25" s="102" t="n">
        <v>96.9</v>
      </c>
      <c r="I25" s="102" t="n">
        <v>111.2</v>
      </c>
      <c r="J25" s="102" t="n">
        <v>110.8</v>
      </c>
      <c r="K25" s="103" t="s">
        <v>115</v>
      </c>
      <c r="L25" s="103" t="n">
        <v>14.3</v>
      </c>
      <c r="M25" s="103" t="s">
        <v>32</v>
      </c>
      <c r="N25" s="103" t="n">
        <v>0.4</v>
      </c>
    </row>
    <row r="26" customFormat="false" ht="36" hidden="false" customHeight="true" outlineLevel="0" collapsed="false">
      <c r="A26" s="94" t="n">
        <v>185</v>
      </c>
      <c r="C26" s="136" t="s">
        <v>363</v>
      </c>
      <c r="D26" s="137" t="s">
        <v>364</v>
      </c>
      <c r="E26" s="100" t="n">
        <v>0.77</v>
      </c>
      <c r="F26" s="135" t="s">
        <v>36</v>
      </c>
      <c r="G26" s="102" t="n">
        <v>114.7</v>
      </c>
      <c r="H26" s="102" t="n">
        <v>108.1</v>
      </c>
      <c r="I26" s="102" t="n">
        <v>133.2</v>
      </c>
      <c r="J26" s="102" t="n">
        <v>134.3</v>
      </c>
      <c r="K26" s="103" t="s">
        <v>115</v>
      </c>
      <c r="L26" s="103" t="n">
        <v>24.2</v>
      </c>
      <c r="M26" s="103" t="s">
        <v>115</v>
      </c>
      <c r="N26" s="103" t="n">
        <v>0.8</v>
      </c>
    </row>
    <row r="27" customFormat="false" ht="24" hidden="false" customHeight="true" outlineLevel="0" collapsed="false">
      <c r="A27" s="94" t="n">
        <v>186</v>
      </c>
      <c r="C27" s="107" t="s">
        <v>365</v>
      </c>
      <c r="D27" s="95" t="s">
        <v>366</v>
      </c>
      <c r="E27" s="100" t="n">
        <v>0.25</v>
      </c>
      <c r="F27" s="97" t="n">
        <v>0.87654</v>
      </c>
      <c r="G27" s="102" t="n">
        <v>109.7</v>
      </c>
      <c r="H27" s="102" t="n">
        <v>109.7</v>
      </c>
      <c r="I27" s="102" t="n">
        <v>110.7</v>
      </c>
      <c r="J27" s="102" t="n">
        <v>110.7</v>
      </c>
      <c r="K27" s="103" t="s">
        <v>115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7</v>
      </c>
      <c r="D28" s="95" t="s">
        <v>368</v>
      </c>
      <c r="E28" s="100" t="n">
        <v>2.16</v>
      </c>
      <c r="F28" s="97" t="n">
        <v>0.92511</v>
      </c>
      <c r="G28" s="102" t="n">
        <v>109.9</v>
      </c>
      <c r="H28" s="102" t="n">
        <v>110.7</v>
      </c>
      <c r="I28" s="102" t="n">
        <v>108.3</v>
      </c>
      <c r="J28" s="102" t="n">
        <v>108.2</v>
      </c>
      <c r="K28" s="103" t="s">
        <v>32</v>
      </c>
      <c r="L28" s="103" t="n">
        <v>2.3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88</v>
      </c>
      <c r="C29" s="107"/>
      <c r="D29" s="124" t="s">
        <v>148</v>
      </c>
      <c r="E29" s="100" t="n">
        <v>1.66</v>
      </c>
      <c r="F29" s="97" t="n">
        <v>0.91379</v>
      </c>
      <c r="G29" s="102" t="n">
        <v>111.8</v>
      </c>
      <c r="H29" s="102" t="n">
        <v>112</v>
      </c>
      <c r="I29" s="102" t="n">
        <v>109.2</v>
      </c>
      <c r="J29" s="102" t="n">
        <v>109.2</v>
      </c>
      <c r="K29" s="103" t="s">
        <v>32</v>
      </c>
      <c r="L29" s="103" t="n">
        <v>2.5</v>
      </c>
      <c r="M29" s="103"/>
      <c r="N29" s="103" t="s">
        <v>32</v>
      </c>
    </row>
    <row r="30" customFormat="false" ht="24" hidden="false" customHeight="true" outlineLevel="0" collapsed="false">
      <c r="A30" s="94" t="n">
        <v>189</v>
      </c>
      <c r="C30" s="107"/>
      <c r="D30" s="124" t="s">
        <v>149</v>
      </c>
      <c r="E30" s="100" t="n">
        <v>0.5</v>
      </c>
      <c r="F30" s="97" t="n">
        <v>0.96449</v>
      </c>
      <c r="G30" s="102" t="n">
        <v>103.7</v>
      </c>
      <c r="H30" s="102" t="n">
        <v>106.4</v>
      </c>
      <c r="I30" s="102" t="n">
        <v>105.2</v>
      </c>
      <c r="J30" s="102" t="n">
        <v>105.2</v>
      </c>
      <c r="K30" s="103" t="s">
        <v>32</v>
      </c>
      <c r="L30" s="103" t="n">
        <v>1.1</v>
      </c>
      <c r="M30" s="103"/>
      <c r="N30" s="103" t="s">
        <v>32</v>
      </c>
    </row>
    <row r="31" customFormat="false" ht="24" hidden="false" customHeight="true" outlineLevel="0" collapsed="false">
      <c r="A31" s="94" t="n">
        <v>190</v>
      </c>
      <c r="C31" s="107" t="s">
        <v>369</v>
      </c>
      <c r="D31" s="95" t="s">
        <v>370</v>
      </c>
      <c r="E31" s="100" t="n">
        <v>1.03</v>
      </c>
      <c r="F31" s="97" t="n">
        <v>0.84275</v>
      </c>
      <c r="G31" s="102" t="n">
        <v>102.1</v>
      </c>
      <c r="H31" s="102" t="n">
        <v>103.4</v>
      </c>
      <c r="I31" s="102" t="n">
        <v>102.7</v>
      </c>
      <c r="J31" s="102" t="n">
        <v>102.7</v>
      </c>
      <c r="K31" s="103" t="s">
        <v>32</v>
      </c>
      <c r="L31" s="103" t="n">
        <v>0.7</v>
      </c>
      <c r="M31" s="103"/>
      <c r="N31" s="103" t="s">
        <v>32</v>
      </c>
    </row>
    <row r="32" customFormat="false" ht="24" hidden="false" customHeight="true" outlineLevel="0" collapsed="false">
      <c r="A32" s="94" t="n">
        <v>191</v>
      </c>
      <c r="C32" s="107" t="s">
        <v>371</v>
      </c>
      <c r="D32" s="95" t="s">
        <v>372</v>
      </c>
      <c r="E32" s="100" t="n">
        <v>1.13</v>
      </c>
      <c r="F32" s="97" t="n">
        <v>1.0132</v>
      </c>
      <c r="G32" s="102" t="n">
        <v>117</v>
      </c>
      <c r="H32" s="102" t="n">
        <v>117.5</v>
      </c>
      <c r="I32" s="102" t="n">
        <v>113.4</v>
      </c>
      <c r="J32" s="102" t="n">
        <v>113.3</v>
      </c>
      <c r="K32" s="103" t="s">
        <v>32</v>
      </c>
      <c r="L32" s="103" t="n">
        <v>3.6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192</v>
      </c>
      <c r="C33" s="107" t="s">
        <v>373</v>
      </c>
      <c r="D33" s="95" t="s">
        <v>374</v>
      </c>
      <c r="E33" s="100" t="n">
        <v>11.54</v>
      </c>
      <c r="F33" s="97" t="n">
        <v>0.90984</v>
      </c>
      <c r="G33" s="102" t="n">
        <v>112.4</v>
      </c>
      <c r="H33" s="102" t="n">
        <v>111.7</v>
      </c>
      <c r="I33" s="102" t="n">
        <v>111.2</v>
      </c>
      <c r="J33" s="102" t="n">
        <v>110.9</v>
      </c>
      <c r="K33" s="103" t="s">
        <v>32</v>
      </c>
      <c r="L33" s="103" t="n">
        <v>0.7</v>
      </c>
      <c r="M33" s="103" t="s">
        <v>32</v>
      </c>
      <c r="N33" s="103" t="n">
        <v>0.3</v>
      </c>
    </row>
    <row r="34" customFormat="false" ht="12" hidden="false" customHeight="true" outlineLevel="0" collapsed="false">
      <c r="A34" s="94" t="n">
        <v>193</v>
      </c>
      <c r="C34" s="107" t="s">
        <v>375</v>
      </c>
      <c r="D34" s="95" t="s">
        <v>376</v>
      </c>
      <c r="E34" s="100" t="n">
        <v>2.28</v>
      </c>
      <c r="F34" s="97" t="n">
        <v>0.92721</v>
      </c>
      <c r="G34" s="102" t="n">
        <v>111.4</v>
      </c>
      <c r="H34" s="102" t="n">
        <v>110.8</v>
      </c>
      <c r="I34" s="102" t="n">
        <v>112.9</v>
      </c>
      <c r="J34" s="102" t="n">
        <v>112.9</v>
      </c>
      <c r="K34" s="103" t="s">
        <v>115</v>
      </c>
      <c r="L34" s="103" t="n">
        <v>1.9</v>
      </c>
      <c r="M34" s="103"/>
      <c r="N34" s="103" t="s">
        <v>32</v>
      </c>
    </row>
    <row r="35" customFormat="false" ht="12" hidden="false" customHeight="false" outlineLevel="0" collapsed="false">
      <c r="A35" s="94" t="n">
        <v>194</v>
      </c>
      <c r="C35" s="107"/>
      <c r="D35" s="124" t="s">
        <v>148</v>
      </c>
      <c r="E35" s="100" t="n">
        <v>1.76</v>
      </c>
      <c r="F35" s="97" t="n">
        <v>0.90747</v>
      </c>
      <c r="G35" s="102" t="n">
        <v>113.4</v>
      </c>
      <c r="H35" s="102" t="n">
        <v>113.6</v>
      </c>
      <c r="I35" s="102" t="n">
        <v>114.7</v>
      </c>
      <c r="J35" s="102" t="n">
        <v>114.7</v>
      </c>
      <c r="K35" s="103" t="s">
        <v>115</v>
      </c>
      <c r="L35" s="103" t="n">
        <v>1</v>
      </c>
      <c r="M35" s="103"/>
      <c r="N35" s="103" t="s">
        <v>32</v>
      </c>
    </row>
    <row r="36" customFormat="false" ht="24" hidden="false" customHeight="true" outlineLevel="0" collapsed="false">
      <c r="A36" s="94" t="n">
        <v>195</v>
      </c>
      <c r="C36" s="107"/>
      <c r="D36" s="124" t="s">
        <v>149</v>
      </c>
      <c r="E36" s="100" t="n">
        <v>0.52</v>
      </c>
      <c r="F36" s="97" t="n">
        <v>1.01707</v>
      </c>
      <c r="G36" s="102" t="n">
        <v>104.7</v>
      </c>
      <c r="H36" s="102" t="n">
        <v>101.6</v>
      </c>
      <c r="I36" s="102" t="n">
        <v>106.7</v>
      </c>
      <c r="J36" s="102" t="n">
        <v>106.7</v>
      </c>
      <c r="K36" s="103" t="s">
        <v>115</v>
      </c>
      <c r="L36" s="103" t="n">
        <v>5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7</v>
      </c>
      <c r="D37" s="95" t="s">
        <v>378</v>
      </c>
      <c r="E37" s="100" t="n">
        <v>0.56</v>
      </c>
      <c r="F37" s="97" t="n">
        <v>0.98622</v>
      </c>
      <c r="G37" s="102" t="n">
        <v>106.7</v>
      </c>
      <c r="H37" s="102" t="n">
        <v>106.7</v>
      </c>
      <c r="I37" s="102" t="n">
        <v>106.4</v>
      </c>
      <c r="J37" s="102" t="n">
        <v>106.4</v>
      </c>
      <c r="K37" s="103" t="s">
        <v>32</v>
      </c>
      <c r="L37" s="103" t="n">
        <v>0.3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9</v>
      </c>
      <c r="D38" s="95" t="s">
        <v>380</v>
      </c>
      <c r="E38" s="100" t="n">
        <v>1.29</v>
      </c>
      <c r="F38" s="97" t="n">
        <v>0.96466</v>
      </c>
      <c r="G38" s="102" t="n">
        <v>114.1</v>
      </c>
      <c r="H38" s="102" t="n">
        <v>112.7</v>
      </c>
      <c r="I38" s="102" t="n">
        <v>115.9</v>
      </c>
      <c r="J38" s="102" t="n">
        <v>115.9</v>
      </c>
      <c r="K38" s="103" t="s">
        <v>115</v>
      </c>
      <c r="L38" s="103" t="n">
        <v>2.8</v>
      </c>
      <c r="M38" s="103"/>
      <c r="N38" s="103" t="s">
        <v>3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1</v>
      </c>
      <c r="D13" s="95" t="s">
        <v>382</v>
      </c>
      <c r="E13" s="100" t="n">
        <v>0.75</v>
      </c>
      <c r="F13" s="97" t="n">
        <v>0.77853</v>
      </c>
      <c r="G13" s="102" t="n">
        <v>113.7</v>
      </c>
      <c r="H13" s="102" t="n">
        <v>114.4</v>
      </c>
      <c r="I13" s="102" t="n">
        <v>110.6</v>
      </c>
      <c r="J13" s="102" t="n">
        <v>110.6</v>
      </c>
      <c r="K13" s="103" t="s">
        <v>32</v>
      </c>
      <c r="L13" s="103" t="n">
        <v>3.3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3</v>
      </c>
      <c r="D14" s="95" t="s">
        <v>384</v>
      </c>
      <c r="E14" s="100" t="n">
        <v>9.26</v>
      </c>
      <c r="F14" s="97" t="n">
        <v>0.90498</v>
      </c>
      <c r="G14" s="102" t="n">
        <v>112.6</v>
      </c>
      <c r="H14" s="102" t="n">
        <v>111.9</v>
      </c>
      <c r="I14" s="102" t="n">
        <v>110.8</v>
      </c>
      <c r="J14" s="102" t="n">
        <v>110.4</v>
      </c>
      <c r="K14" s="103" t="s">
        <v>32</v>
      </c>
      <c r="L14" s="103" t="n">
        <v>1.3</v>
      </c>
      <c r="M14" s="103" t="s">
        <v>32</v>
      </c>
      <c r="N14" s="103" t="n">
        <v>0.4</v>
      </c>
    </row>
    <row r="15" customFormat="false" ht="12" hidden="false" customHeight="false" outlineLevel="0" collapsed="false">
      <c r="A15" s="94" t="n">
        <v>200</v>
      </c>
      <c r="C15" s="107"/>
      <c r="D15" s="133" t="s">
        <v>148</v>
      </c>
      <c r="E15" s="100" t="n">
        <v>6.32</v>
      </c>
      <c r="F15" s="135" t="s">
        <v>36</v>
      </c>
      <c r="G15" s="102" t="n">
        <v>112.4</v>
      </c>
      <c r="H15" s="102" t="n">
        <v>111.4</v>
      </c>
      <c r="I15" s="102" t="n">
        <v>109.4</v>
      </c>
      <c r="J15" s="102" t="n">
        <v>109.3</v>
      </c>
      <c r="K15" s="103" t="s">
        <v>32</v>
      </c>
      <c r="L15" s="103" t="n">
        <v>1.9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201</v>
      </c>
      <c r="C16" s="107"/>
      <c r="D16" s="133" t="s">
        <v>149</v>
      </c>
      <c r="E16" s="100" t="n">
        <v>2.94</v>
      </c>
      <c r="F16" s="135" t="s">
        <v>36</v>
      </c>
      <c r="G16" s="102" t="n">
        <v>113.1</v>
      </c>
      <c r="H16" s="102" t="n">
        <v>113.1</v>
      </c>
      <c r="I16" s="102" t="n">
        <v>113.6</v>
      </c>
      <c r="J16" s="102" t="n">
        <v>112.9</v>
      </c>
      <c r="K16" s="103" t="s">
        <v>32</v>
      </c>
      <c r="L16" s="103" t="n">
        <v>0.2</v>
      </c>
      <c r="M16" s="103" t="s">
        <v>32</v>
      </c>
      <c r="N16" s="103" t="n">
        <v>0.6</v>
      </c>
    </row>
    <row r="17" customFormat="false" ht="24" hidden="false" customHeight="true" outlineLevel="0" collapsed="false">
      <c r="A17" s="94" t="n">
        <v>202</v>
      </c>
      <c r="C17" s="107" t="s">
        <v>385</v>
      </c>
      <c r="D17" s="95" t="s">
        <v>386</v>
      </c>
      <c r="E17" s="132" t="s">
        <v>36</v>
      </c>
      <c r="F17" s="97" t="n">
        <v>1.26523</v>
      </c>
      <c r="G17" s="102" t="n">
        <v>101.7</v>
      </c>
      <c r="H17" s="102" t="n">
        <v>98.4</v>
      </c>
      <c r="I17" s="102" t="n">
        <v>108.1</v>
      </c>
      <c r="J17" s="102" t="n">
        <v>109.1</v>
      </c>
      <c r="K17" s="103" t="s">
        <v>115</v>
      </c>
      <c r="L17" s="103" t="n">
        <v>10.9</v>
      </c>
      <c r="M17" s="103" t="s">
        <v>115</v>
      </c>
      <c r="N17" s="103" t="n">
        <v>0.9</v>
      </c>
    </row>
    <row r="18" customFormat="false" ht="12" hidden="false" customHeight="true" outlineLevel="0" collapsed="false">
      <c r="A18" s="94" t="n">
        <v>203</v>
      </c>
      <c r="C18" s="107" t="s">
        <v>387</v>
      </c>
      <c r="D18" s="95" t="s">
        <v>388</v>
      </c>
      <c r="E18" s="100" t="n">
        <v>3.54</v>
      </c>
      <c r="F18" s="97" t="n">
        <v>0.85307</v>
      </c>
      <c r="G18" s="102" t="n">
        <v>120.3</v>
      </c>
      <c r="H18" s="102" t="n">
        <v>118.5</v>
      </c>
      <c r="I18" s="102" t="n">
        <v>114.4</v>
      </c>
      <c r="J18" s="102" t="n">
        <v>112.4</v>
      </c>
      <c r="K18" s="103" t="s">
        <v>32</v>
      </c>
      <c r="L18" s="103" t="n">
        <v>5.1</v>
      </c>
      <c r="M18" s="103" t="s">
        <v>32</v>
      </c>
      <c r="N18" s="103" t="n">
        <v>1.7</v>
      </c>
    </row>
    <row r="19" customFormat="false" ht="12" hidden="false" customHeight="false" outlineLevel="0" collapsed="false">
      <c r="A19" s="94" t="n">
        <v>204</v>
      </c>
      <c r="C19" s="107"/>
      <c r="D19" s="124" t="s">
        <v>148</v>
      </c>
      <c r="E19" s="100" t="n">
        <v>2.69</v>
      </c>
      <c r="F19" s="97" t="n">
        <v>0.83854</v>
      </c>
      <c r="G19" s="102" t="n">
        <v>122.1</v>
      </c>
      <c r="H19" s="102" t="n">
        <v>119.9</v>
      </c>
      <c r="I19" s="102" t="n">
        <v>113.5</v>
      </c>
      <c r="J19" s="102" t="n">
        <v>112.4</v>
      </c>
      <c r="K19" s="103" t="s">
        <v>32</v>
      </c>
      <c r="L19" s="103" t="n">
        <v>6.3</v>
      </c>
      <c r="M19" s="103" t="s">
        <v>32</v>
      </c>
      <c r="N19" s="103" t="n">
        <v>1</v>
      </c>
    </row>
    <row r="20" customFormat="false" ht="24" hidden="false" customHeight="true" outlineLevel="0" collapsed="false">
      <c r="A20" s="94" t="n">
        <v>205</v>
      </c>
      <c r="C20" s="107"/>
      <c r="D20" s="124" t="s">
        <v>149</v>
      </c>
      <c r="E20" s="100" t="n">
        <v>0.85</v>
      </c>
      <c r="F20" s="97" t="n">
        <v>0.91373</v>
      </c>
      <c r="G20" s="102" t="n">
        <v>114.7</v>
      </c>
      <c r="H20" s="102" t="n">
        <v>114.1</v>
      </c>
      <c r="I20" s="102" t="n">
        <v>117.1</v>
      </c>
      <c r="J20" s="102" t="n">
        <v>112.8</v>
      </c>
      <c r="K20" s="103" t="s">
        <v>32</v>
      </c>
      <c r="L20" s="103" t="n">
        <v>1.1</v>
      </c>
      <c r="M20" s="103" t="s">
        <v>32</v>
      </c>
      <c r="N20" s="103" t="n">
        <v>3.7</v>
      </c>
    </row>
    <row r="21" customFormat="false" ht="24" hidden="false" customHeight="true" outlineLevel="0" collapsed="false">
      <c r="A21" s="94" t="n">
        <v>206</v>
      </c>
      <c r="C21" s="107" t="s">
        <v>389</v>
      </c>
      <c r="D21" s="95" t="s">
        <v>390</v>
      </c>
      <c r="E21" s="100" t="n">
        <v>1.21</v>
      </c>
      <c r="F21" s="97" t="n">
        <v>0.71155</v>
      </c>
      <c r="G21" s="102" t="n">
        <v>136.3</v>
      </c>
      <c r="H21" s="102" t="n">
        <v>133.1</v>
      </c>
      <c r="I21" s="102" t="n">
        <v>116.3</v>
      </c>
      <c r="J21" s="102" t="n">
        <v>112.7</v>
      </c>
      <c r="K21" s="103" t="s">
        <v>32</v>
      </c>
      <c r="L21" s="103" t="n">
        <v>15.3</v>
      </c>
      <c r="M21" s="103" t="s">
        <v>32</v>
      </c>
      <c r="N21" s="103" t="n">
        <v>3.1</v>
      </c>
    </row>
    <row r="22" customFormat="false" ht="24" hidden="false" customHeight="true" outlineLevel="0" collapsed="false">
      <c r="A22" s="94" t="n">
        <v>207</v>
      </c>
      <c r="C22" s="107" t="s">
        <v>391</v>
      </c>
      <c r="D22" s="95" t="s">
        <v>392</v>
      </c>
      <c r="E22" s="100" t="n">
        <v>2.33</v>
      </c>
      <c r="F22" s="97" t="n">
        <v>0.919</v>
      </c>
      <c r="G22" s="102" t="n">
        <v>112</v>
      </c>
      <c r="H22" s="102" t="n">
        <v>110.9</v>
      </c>
      <c r="I22" s="102" t="n">
        <v>113.4</v>
      </c>
      <c r="J22" s="102" t="n">
        <v>112.3</v>
      </c>
      <c r="K22" s="103" t="s">
        <v>115</v>
      </c>
      <c r="L22" s="103" t="n">
        <v>1.3</v>
      </c>
      <c r="M22" s="103" t="s">
        <v>32</v>
      </c>
      <c r="N22" s="103" t="n">
        <v>1</v>
      </c>
    </row>
    <row r="23" customFormat="false" ht="48" hidden="false" customHeight="true" outlineLevel="0" collapsed="false">
      <c r="A23" s="94" t="n">
        <v>208</v>
      </c>
      <c r="C23" s="107" t="s">
        <v>393</v>
      </c>
      <c r="D23" s="139" t="s">
        <v>394</v>
      </c>
      <c r="E23" s="100" t="n">
        <v>1.34</v>
      </c>
      <c r="F23" s="97" t="n">
        <v>0.91764</v>
      </c>
      <c r="G23" s="102" t="n">
        <v>113.8</v>
      </c>
      <c r="H23" s="102" t="n">
        <v>113.7</v>
      </c>
      <c r="I23" s="102" t="n">
        <v>115.6</v>
      </c>
      <c r="J23" s="102" t="n">
        <v>115.4</v>
      </c>
      <c r="K23" s="103" t="s">
        <v>115</v>
      </c>
      <c r="L23" s="103" t="n">
        <v>1.5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209</v>
      </c>
      <c r="C24" s="107" t="s">
        <v>395</v>
      </c>
      <c r="D24" s="95" t="s">
        <v>396</v>
      </c>
      <c r="E24" s="100" t="n">
        <v>0.97</v>
      </c>
      <c r="F24" s="97" t="n">
        <v>0.88356</v>
      </c>
      <c r="G24" s="102" t="n">
        <v>119.2</v>
      </c>
      <c r="H24" s="102" t="n">
        <v>120.5</v>
      </c>
      <c r="I24" s="102" t="n">
        <v>121.4</v>
      </c>
      <c r="J24" s="102" t="n">
        <v>122.9</v>
      </c>
      <c r="K24" s="103" t="s">
        <v>115</v>
      </c>
      <c r="L24" s="103" t="n">
        <v>2</v>
      </c>
      <c r="M24" s="103" t="s">
        <v>115</v>
      </c>
      <c r="N24" s="103" t="n">
        <v>1.2</v>
      </c>
    </row>
    <row r="25" customFormat="false" ht="24" hidden="false" customHeight="true" outlineLevel="0" collapsed="false">
      <c r="A25" s="94" t="n">
        <v>210</v>
      </c>
      <c r="C25" s="107" t="s">
        <v>397</v>
      </c>
      <c r="D25" s="95" t="s">
        <v>398</v>
      </c>
      <c r="E25" s="100" t="n">
        <v>0.69</v>
      </c>
      <c r="F25" s="97" t="n">
        <v>0.99315</v>
      </c>
      <c r="G25" s="102" t="n">
        <v>101.6</v>
      </c>
      <c r="H25" s="102" t="n">
        <v>102.1</v>
      </c>
      <c r="I25" s="102" t="n">
        <v>100.4</v>
      </c>
      <c r="J25" s="102" t="n">
        <v>101.9</v>
      </c>
      <c r="K25" s="103" t="s">
        <v>32</v>
      </c>
      <c r="L25" s="103" t="n">
        <v>0.2</v>
      </c>
      <c r="M25" s="103" t="s">
        <v>115</v>
      </c>
      <c r="N25" s="103" t="n">
        <v>1.5</v>
      </c>
    </row>
    <row r="26" customFormat="false" ht="24" hidden="false" customHeight="true" outlineLevel="0" collapsed="false">
      <c r="A26" s="94" t="n">
        <v>211</v>
      </c>
      <c r="C26" s="107" t="s">
        <v>399</v>
      </c>
      <c r="D26" s="95" t="s">
        <v>400</v>
      </c>
      <c r="E26" s="100" t="n">
        <v>1.02</v>
      </c>
      <c r="F26" s="97" t="n">
        <v>0.88354</v>
      </c>
      <c r="G26" s="102" t="n">
        <v>105</v>
      </c>
      <c r="H26" s="102" t="n">
        <v>104.7</v>
      </c>
      <c r="I26" s="102" t="n">
        <v>102.5</v>
      </c>
      <c r="J26" s="102" t="n">
        <v>102.5</v>
      </c>
      <c r="K26" s="103" t="s">
        <v>32</v>
      </c>
      <c r="L26" s="103" t="n">
        <v>2.1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1</v>
      </c>
      <c r="D27" s="95" t="s">
        <v>402</v>
      </c>
      <c r="E27" s="100" t="n">
        <v>2.4</v>
      </c>
      <c r="F27" s="97" t="n">
        <v>0.9021</v>
      </c>
      <c r="G27" s="102" t="n">
        <v>107.7</v>
      </c>
      <c r="H27" s="102" t="n">
        <v>107.9</v>
      </c>
      <c r="I27" s="102" t="n">
        <v>108.4</v>
      </c>
      <c r="J27" s="102" t="n">
        <v>108.6</v>
      </c>
      <c r="K27" s="103" t="s">
        <v>115</v>
      </c>
      <c r="L27" s="103" t="n">
        <v>0.6</v>
      </c>
      <c r="M27" s="103" t="s">
        <v>115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8</v>
      </c>
      <c r="E28" s="100" t="n">
        <v>1.58</v>
      </c>
      <c r="F28" s="97" t="n">
        <v>0.91489</v>
      </c>
      <c r="G28" s="102" t="n">
        <v>107.2</v>
      </c>
      <c r="H28" s="102" t="n">
        <v>107.3</v>
      </c>
      <c r="I28" s="102" t="n">
        <v>107.9</v>
      </c>
      <c r="J28" s="102" t="n">
        <v>108.2</v>
      </c>
      <c r="K28" s="103" t="s">
        <v>115</v>
      </c>
      <c r="L28" s="103" t="n">
        <v>0.8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214</v>
      </c>
      <c r="C29" s="107"/>
      <c r="D29" s="124" t="s">
        <v>149</v>
      </c>
      <c r="E29" s="100" t="n">
        <v>0.82</v>
      </c>
      <c r="F29" s="97" t="n">
        <v>0.87344</v>
      </c>
      <c r="G29" s="102" t="n">
        <v>108.7</v>
      </c>
      <c r="H29" s="102" t="n">
        <v>109.1</v>
      </c>
      <c r="I29" s="102" t="n">
        <v>109.3</v>
      </c>
      <c r="J29" s="102" t="n">
        <v>109.5</v>
      </c>
      <c r="K29" s="103" t="s">
        <v>115</v>
      </c>
      <c r="L29" s="103" t="n">
        <v>0.4</v>
      </c>
      <c r="M29" s="103" t="s">
        <v>115</v>
      </c>
      <c r="N29" s="103" t="n">
        <v>0.2</v>
      </c>
    </row>
    <row r="30" customFormat="false" ht="12" hidden="false" customHeight="true" outlineLevel="0" collapsed="false">
      <c r="A30" s="94" t="n">
        <v>215</v>
      </c>
      <c r="C30" s="107" t="s">
        <v>403</v>
      </c>
      <c r="D30" s="95" t="s">
        <v>404</v>
      </c>
      <c r="E30" s="100" t="n">
        <v>1.78</v>
      </c>
      <c r="F30" s="97" t="n">
        <v>0.75776</v>
      </c>
      <c r="G30" s="102" t="n">
        <v>111.1</v>
      </c>
      <c r="H30" s="102" t="n">
        <v>108.7</v>
      </c>
      <c r="I30" s="102" t="n">
        <v>116.3</v>
      </c>
      <c r="J30" s="102" t="n">
        <v>116.2</v>
      </c>
      <c r="K30" s="103" t="s">
        <v>115</v>
      </c>
      <c r="L30" s="103" t="n">
        <v>6.9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94" t="n">
        <v>216</v>
      </c>
      <c r="C31" s="107"/>
      <c r="D31" s="133" t="s">
        <v>148</v>
      </c>
      <c r="E31" s="134" t="n">
        <v>1.22</v>
      </c>
      <c r="F31" s="135" t="s">
        <v>36</v>
      </c>
      <c r="G31" s="102" t="n">
        <v>110.7</v>
      </c>
      <c r="H31" s="102" t="n">
        <v>106.4</v>
      </c>
      <c r="I31" s="102" t="n">
        <v>117.3</v>
      </c>
      <c r="J31" s="102" t="n">
        <v>117.9</v>
      </c>
      <c r="K31" s="103" t="s">
        <v>115</v>
      </c>
      <c r="L31" s="103" t="n">
        <v>10.8</v>
      </c>
      <c r="M31" s="103" t="s">
        <v>115</v>
      </c>
      <c r="N31" s="103" t="n">
        <v>0.5</v>
      </c>
    </row>
    <row r="32" customFormat="false" ht="24" hidden="false" customHeight="true" outlineLevel="0" collapsed="false">
      <c r="A32" s="94" t="n">
        <v>217</v>
      </c>
      <c r="C32" s="107"/>
      <c r="D32" s="133" t="s">
        <v>149</v>
      </c>
      <c r="E32" s="134" t="n">
        <v>0.56</v>
      </c>
      <c r="F32" s="135" t="s">
        <v>36</v>
      </c>
      <c r="G32" s="102" t="n">
        <v>112.1</v>
      </c>
      <c r="H32" s="102" t="n">
        <v>113.8</v>
      </c>
      <c r="I32" s="102" t="n">
        <v>114.1</v>
      </c>
      <c r="J32" s="102" t="n">
        <v>112.7</v>
      </c>
      <c r="K32" s="103" t="s">
        <v>32</v>
      </c>
      <c r="L32" s="103" t="n">
        <v>1</v>
      </c>
      <c r="M32" s="103" t="s">
        <v>32</v>
      </c>
      <c r="N32" s="103" t="n">
        <v>1.2</v>
      </c>
    </row>
    <row r="33" customFormat="false" ht="24" hidden="false" customHeight="true" outlineLevel="0" collapsed="false">
      <c r="A33" s="94" t="n">
        <v>218</v>
      </c>
      <c r="C33" s="107" t="s">
        <v>405</v>
      </c>
      <c r="D33" s="95" t="s">
        <v>406</v>
      </c>
      <c r="E33" s="134" t="n">
        <v>0.85</v>
      </c>
      <c r="F33" s="97" t="n">
        <v>0.74482</v>
      </c>
      <c r="G33" s="102" t="n">
        <v>113.7</v>
      </c>
      <c r="H33" s="102" t="n">
        <v>108.5</v>
      </c>
      <c r="I33" s="102" t="n">
        <v>123.3</v>
      </c>
      <c r="J33" s="102" t="n">
        <v>123</v>
      </c>
      <c r="K33" s="103" t="s">
        <v>115</v>
      </c>
      <c r="L33" s="103" t="n">
        <v>13.4</v>
      </c>
      <c r="M33" s="103" t="s">
        <v>32</v>
      </c>
      <c r="N33" s="103" t="n">
        <v>0.2</v>
      </c>
    </row>
    <row r="34" customFormat="false" ht="36" hidden="false" customHeight="true" outlineLevel="0" collapsed="false">
      <c r="A34" s="94" t="n">
        <v>219</v>
      </c>
      <c r="C34" s="107" t="s">
        <v>407</v>
      </c>
      <c r="D34" s="95" t="s">
        <v>408</v>
      </c>
      <c r="E34" s="134" t="n">
        <v>0.93</v>
      </c>
      <c r="F34" s="97" t="n">
        <v>0.77464</v>
      </c>
      <c r="G34" s="102" t="n">
        <v>108.8</v>
      </c>
      <c r="H34" s="102" t="n">
        <v>109</v>
      </c>
      <c r="I34" s="102" t="n">
        <v>110</v>
      </c>
      <c r="J34" s="102" t="n">
        <v>110</v>
      </c>
      <c r="K34" s="103" t="s">
        <v>115</v>
      </c>
      <c r="L34" s="103" t="n">
        <v>0.9</v>
      </c>
      <c r="M34" s="103"/>
      <c r="N34" s="103" t="s">
        <v>32</v>
      </c>
    </row>
    <row r="35" customFormat="false" ht="12" hidden="false" customHeight="true" outlineLevel="0" collapsed="false">
      <c r="A35" s="94" t="n">
        <v>220</v>
      </c>
      <c r="C35" s="107" t="s">
        <v>409</v>
      </c>
      <c r="D35" s="95" t="s">
        <v>410</v>
      </c>
      <c r="E35" s="134" t="n">
        <v>6.88</v>
      </c>
      <c r="F35" s="97" t="n">
        <v>0.93097</v>
      </c>
      <c r="G35" s="102" t="n">
        <v>108.7</v>
      </c>
      <c r="H35" s="102" t="n">
        <v>108.2</v>
      </c>
      <c r="I35" s="102" t="n">
        <v>109.3</v>
      </c>
      <c r="J35" s="102" t="n">
        <v>109.5</v>
      </c>
      <c r="K35" s="103" t="s">
        <v>115</v>
      </c>
      <c r="L35" s="103" t="n">
        <v>1.2</v>
      </c>
      <c r="M35" s="103" t="s">
        <v>115</v>
      </c>
      <c r="N35" s="103" t="n">
        <v>0.2</v>
      </c>
    </row>
    <row r="36" customFormat="false" ht="12" hidden="false" customHeight="false" outlineLevel="0" collapsed="false">
      <c r="A36" s="94" t="n">
        <v>221</v>
      </c>
      <c r="C36" s="107"/>
      <c r="D36" s="124" t="s">
        <v>148</v>
      </c>
      <c r="E36" s="134" t="n">
        <v>4.84</v>
      </c>
      <c r="F36" s="97" t="n">
        <v>0.92572</v>
      </c>
      <c r="G36" s="102" t="n">
        <v>106.6</v>
      </c>
      <c r="H36" s="102" t="n">
        <v>106.2</v>
      </c>
      <c r="I36" s="102" t="n">
        <v>107.4</v>
      </c>
      <c r="J36" s="102" t="n">
        <v>107.6</v>
      </c>
      <c r="K36" s="103" t="s">
        <v>115</v>
      </c>
      <c r="L36" s="103" t="n">
        <v>1.3</v>
      </c>
      <c r="M36" s="103" t="s">
        <v>115</v>
      </c>
      <c r="N36" s="103" t="n">
        <v>0.2</v>
      </c>
    </row>
    <row r="37" customFormat="false" ht="24" hidden="false" customHeight="true" outlineLevel="0" collapsed="false">
      <c r="A37" s="94" t="n">
        <v>222</v>
      </c>
      <c r="C37" s="107"/>
      <c r="D37" s="124" t="s">
        <v>149</v>
      </c>
      <c r="E37" s="134" t="n">
        <v>2.04</v>
      </c>
      <c r="F37" s="97" t="n">
        <v>0.9434</v>
      </c>
      <c r="G37" s="102" t="n">
        <v>113.5</v>
      </c>
      <c r="H37" s="102" t="n">
        <v>112.8</v>
      </c>
      <c r="I37" s="102" t="n">
        <v>114</v>
      </c>
      <c r="J37" s="102" t="n">
        <v>114</v>
      </c>
      <c r="K37" s="103" t="s">
        <v>115</v>
      </c>
      <c r="L37" s="103" t="n">
        <v>1.1</v>
      </c>
      <c r="M37" s="103"/>
      <c r="N37" s="103" t="s">
        <v>32</v>
      </c>
    </row>
    <row r="38" customFormat="false" ht="12" hidden="false" customHeight="true" outlineLevel="0" collapsed="false">
      <c r="A38" s="94" t="n">
        <v>223</v>
      </c>
      <c r="C38" s="107" t="s">
        <v>411</v>
      </c>
      <c r="D38" s="95" t="s">
        <v>412</v>
      </c>
      <c r="E38" s="134" t="n">
        <v>1.68</v>
      </c>
      <c r="F38" s="97" t="n">
        <v>0.95389</v>
      </c>
      <c r="G38" s="102" t="n">
        <v>111.3</v>
      </c>
      <c r="H38" s="102" t="n">
        <v>110.7</v>
      </c>
      <c r="I38" s="102" t="n">
        <v>112.1</v>
      </c>
      <c r="J38" s="102" t="n">
        <v>112.1</v>
      </c>
      <c r="K38" s="103" t="s">
        <v>115</v>
      </c>
      <c r="L38" s="103" t="n">
        <v>1.3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8</v>
      </c>
      <c r="E39" s="134" t="n">
        <v>0.8</v>
      </c>
      <c r="F39" s="97" t="n">
        <v>0.90293</v>
      </c>
      <c r="G39" s="102" t="n">
        <v>103.8</v>
      </c>
      <c r="H39" s="102" t="n">
        <v>103.8</v>
      </c>
      <c r="I39" s="102" t="n">
        <v>104.5</v>
      </c>
      <c r="J39" s="102" t="n">
        <v>104.5</v>
      </c>
      <c r="K39" s="103" t="s">
        <v>115</v>
      </c>
      <c r="L39" s="103" t="n">
        <v>0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9</v>
      </c>
      <c r="E40" s="134" t="n">
        <v>0.88</v>
      </c>
      <c r="F40" s="97" t="n">
        <v>1.00705</v>
      </c>
      <c r="G40" s="102" t="n">
        <v>118</v>
      </c>
      <c r="H40" s="102" t="n">
        <v>116.9</v>
      </c>
      <c r="I40" s="102" t="n">
        <v>119.1</v>
      </c>
      <c r="J40" s="102" t="n">
        <v>119.1</v>
      </c>
      <c r="K40" s="103" t="s">
        <v>115</v>
      </c>
      <c r="L40" s="103" t="n">
        <v>1.9</v>
      </c>
      <c r="M40" s="103"/>
      <c r="N40" s="103" t="s">
        <v>32</v>
      </c>
    </row>
    <row r="41" customFormat="false" ht="12" hidden="false" customHeight="true" outlineLevel="0" collapsed="false">
      <c r="A41" s="94" t="n">
        <v>226</v>
      </c>
      <c r="C41" s="107" t="s">
        <v>413</v>
      </c>
      <c r="D41" s="95" t="s">
        <v>414</v>
      </c>
      <c r="E41" s="134" t="n">
        <v>3.05</v>
      </c>
      <c r="F41" s="97" t="n">
        <v>0.90909</v>
      </c>
      <c r="G41" s="102" t="n">
        <v>112.1</v>
      </c>
      <c r="H41" s="102" t="n">
        <v>111.2</v>
      </c>
      <c r="I41" s="102" t="n">
        <v>113.1</v>
      </c>
      <c r="J41" s="102" t="n">
        <v>113.5</v>
      </c>
      <c r="K41" s="103" t="s">
        <v>115</v>
      </c>
      <c r="L41" s="103" t="n">
        <v>2.1</v>
      </c>
      <c r="M41" s="103" t="s">
        <v>115</v>
      </c>
      <c r="N41" s="103" t="n">
        <v>0.4</v>
      </c>
    </row>
    <row r="42" customFormat="false" ht="12" hidden="false" customHeight="false" outlineLevel="0" collapsed="false">
      <c r="A42" s="94" t="n">
        <v>227</v>
      </c>
      <c r="C42" s="107"/>
      <c r="D42" s="133" t="s">
        <v>148</v>
      </c>
      <c r="E42" s="134" t="n">
        <v>2.56</v>
      </c>
      <c r="F42" s="135" t="s">
        <v>36</v>
      </c>
      <c r="G42" s="102" t="n">
        <v>111.4</v>
      </c>
      <c r="H42" s="102" t="n">
        <v>110.6</v>
      </c>
      <c r="I42" s="102" t="n">
        <v>112.6</v>
      </c>
      <c r="J42" s="102" t="n">
        <v>113.1</v>
      </c>
      <c r="K42" s="103" t="s">
        <v>115</v>
      </c>
      <c r="L42" s="103" t="n">
        <v>2.3</v>
      </c>
      <c r="M42" s="103" t="s">
        <v>115</v>
      </c>
      <c r="N42" s="103" t="n">
        <v>0.4</v>
      </c>
    </row>
    <row r="43" customFormat="false" ht="24" hidden="false" customHeight="true" outlineLevel="0" collapsed="false">
      <c r="A43" s="94" t="n">
        <v>228</v>
      </c>
      <c r="C43" s="107"/>
      <c r="D43" s="133" t="s">
        <v>149</v>
      </c>
      <c r="E43" s="134" t="n">
        <v>0.49</v>
      </c>
      <c r="F43" s="135" t="s">
        <v>36</v>
      </c>
      <c r="G43" s="102" t="n">
        <v>115.5</v>
      </c>
      <c r="H43" s="102" t="n">
        <v>114.7</v>
      </c>
      <c r="I43" s="102" t="n">
        <v>115.7</v>
      </c>
      <c r="J43" s="102" t="n">
        <v>115.7</v>
      </c>
      <c r="K43" s="103" t="s">
        <v>115</v>
      </c>
      <c r="L43" s="103" t="n">
        <v>0.9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5</v>
      </c>
      <c r="D44" s="95" t="s">
        <v>416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5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7</v>
      </c>
      <c r="D13" s="95" t="s">
        <v>418</v>
      </c>
      <c r="E13" s="100" t="n">
        <v>2.6</v>
      </c>
      <c r="F13" s="97" t="n">
        <v>0.89901</v>
      </c>
      <c r="G13" s="102" t="n">
        <v>113</v>
      </c>
      <c r="H13" s="102" t="n">
        <v>112.1</v>
      </c>
      <c r="I13" s="102" t="n">
        <v>114.2</v>
      </c>
      <c r="J13" s="102" t="n">
        <v>114.6</v>
      </c>
      <c r="K13" s="103" t="s">
        <v>115</v>
      </c>
      <c r="L13" s="103" t="n">
        <v>2.2</v>
      </c>
      <c r="M13" s="103" t="s">
        <v>115</v>
      </c>
      <c r="N13" s="103" t="n">
        <v>0.4</v>
      </c>
    </row>
    <row r="14" customFormat="false" ht="36" hidden="false" customHeight="true" outlineLevel="0" collapsed="false">
      <c r="A14" s="94" t="n">
        <v>231</v>
      </c>
      <c r="C14" s="107" t="s">
        <v>419</v>
      </c>
      <c r="D14" s="95" t="s">
        <v>420</v>
      </c>
      <c r="E14" s="100" t="n">
        <v>0.63</v>
      </c>
      <c r="F14" s="97" t="n">
        <v>0.87091</v>
      </c>
      <c r="G14" s="102" t="n">
        <v>115.2</v>
      </c>
      <c r="H14" s="102" t="n">
        <v>114.7</v>
      </c>
      <c r="I14" s="102" t="n">
        <v>115.6</v>
      </c>
      <c r="J14" s="102" t="n">
        <v>115.6</v>
      </c>
      <c r="K14" s="103" t="s">
        <v>115</v>
      </c>
      <c r="L14" s="103" t="n">
        <v>0.8</v>
      </c>
      <c r="M14" s="103"/>
      <c r="N14" s="103" t="s">
        <v>32</v>
      </c>
    </row>
    <row r="15" customFormat="false" ht="36" hidden="false" customHeight="true" outlineLevel="0" collapsed="false">
      <c r="A15" s="94" t="n">
        <v>232</v>
      </c>
      <c r="C15" s="107" t="s">
        <v>421</v>
      </c>
      <c r="D15" s="95" t="s">
        <v>422</v>
      </c>
      <c r="E15" s="100" t="n">
        <v>1.3</v>
      </c>
      <c r="F15" s="97" t="n">
        <v>0.90645</v>
      </c>
      <c r="G15" s="102" t="n">
        <v>110.1</v>
      </c>
      <c r="H15" s="102" t="n">
        <v>108.9</v>
      </c>
      <c r="I15" s="102" t="n">
        <v>112.1</v>
      </c>
      <c r="J15" s="102" t="n">
        <v>112.4</v>
      </c>
      <c r="K15" s="103" t="s">
        <v>115</v>
      </c>
      <c r="L15" s="103" t="n">
        <v>3.2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94" t="n">
        <v>233</v>
      </c>
      <c r="C16" s="107" t="s">
        <v>423</v>
      </c>
      <c r="D16" s="95" t="s">
        <v>424</v>
      </c>
      <c r="E16" s="100" t="n">
        <v>0.63</v>
      </c>
      <c r="F16" s="97" t="n">
        <v>1.00504</v>
      </c>
      <c r="G16" s="102" t="n">
        <v>112.2</v>
      </c>
      <c r="H16" s="102" t="n">
        <v>112.3</v>
      </c>
      <c r="I16" s="102" t="n">
        <v>112.4</v>
      </c>
      <c r="J16" s="102" t="n">
        <v>112.5</v>
      </c>
      <c r="K16" s="103" t="s">
        <v>115</v>
      </c>
      <c r="L16" s="103" t="n">
        <v>0.2</v>
      </c>
      <c r="M16" s="103" t="s">
        <v>115</v>
      </c>
      <c r="N16" s="103" t="n">
        <v>0.1</v>
      </c>
    </row>
    <row r="17" customFormat="false" ht="48" hidden="false" customHeight="true" outlineLevel="0" collapsed="false">
      <c r="A17" s="94" t="n">
        <v>234</v>
      </c>
      <c r="C17" s="107" t="s">
        <v>425</v>
      </c>
      <c r="D17" s="95" t="s">
        <v>426</v>
      </c>
      <c r="E17" s="100" t="n">
        <v>1.24</v>
      </c>
      <c r="F17" s="97" t="n">
        <v>1.01524</v>
      </c>
      <c r="G17" s="102" t="n">
        <v>95.4</v>
      </c>
      <c r="H17" s="102" t="n">
        <v>95.5</v>
      </c>
      <c r="I17" s="102" t="n">
        <v>95.6</v>
      </c>
      <c r="J17" s="102" t="n">
        <v>95.6</v>
      </c>
      <c r="K17" s="103" t="s">
        <v>115</v>
      </c>
      <c r="L17" s="103" t="n">
        <v>0.1</v>
      </c>
      <c r="M17" s="103"/>
      <c r="N17" s="103" t="s">
        <v>32</v>
      </c>
    </row>
    <row r="18" customFormat="false" ht="12" hidden="false" customHeight="true" outlineLevel="0" collapsed="false">
      <c r="A18" s="94" t="n">
        <v>235</v>
      </c>
      <c r="C18" s="107" t="s">
        <v>427</v>
      </c>
      <c r="D18" s="95" t="s">
        <v>428</v>
      </c>
      <c r="E18" s="100" t="n">
        <v>1.07</v>
      </c>
      <c r="F18" s="97" t="n">
        <v>0.97361</v>
      </c>
      <c r="G18" s="102" t="n">
        <v>117.4</v>
      </c>
      <c r="H18" s="102" t="n">
        <v>116.5</v>
      </c>
      <c r="I18" s="102" t="n">
        <v>117.4</v>
      </c>
      <c r="J18" s="102" t="n">
        <v>117.6</v>
      </c>
      <c r="K18" s="103" t="s">
        <v>115</v>
      </c>
      <c r="L18" s="103" t="n">
        <v>0.9</v>
      </c>
      <c r="M18" s="103" t="s">
        <v>115</v>
      </c>
      <c r="N18" s="103" t="n">
        <v>0.2</v>
      </c>
    </row>
    <row r="19" customFormat="false" ht="12" hidden="false" customHeight="false" outlineLevel="0" collapsed="false">
      <c r="A19" s="94" t="n">
        <v>236</v>
      </c>
      <c r="C19" s="107"/>
      <c r="D19" s="133" t="s">
        <v>148</v>
      </c>
      <c r="E19" s="100" t="n">
        <v>0.55</v>
      </c>
      <c r="F19" s="135" t="s">
        <v>36</v>
      </c>
      <c r="G19" s="102" t="n">
        <v>114.3</v>
      </c>
      <c r="H19" s="102" t="n">
        <v>113.9</v>
      </c>
      <c r="I19" s="102" t="n">
        <v>115.7</v>
      </c>
      <c r="J19" s="102" t="n">
        <v>115.7</v>
      </c>
      <c r="K19" s="103" t="s">
        <v>115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9</v>
      </c>
      <c r="E20" s="100" t="n">
        <v>0.52</v>
      </c>
      <c r="F20" s="135" t="s">
        <v>36</v>
      </c>
      <c r="G20" s="102" t="n">
        <v>120.8</v>
      </c>
      <c r="H20" s="102" t="n">
        <v>119.3</v>
      </c>
      <c r="I20" s="102" t="n">
        <v>119.2</v>
      </c>
      <c r="J20" s="102" t="n">
        <v>119.6</v>
      </c>
      <c r="K20" s="103" t="s">
        <v>115</v>
      </c>
      <c r="L20" s="103" t="n">
        <v>0.3</v>
      </c>
      <c r="M20" s="103" t="s">
        <v>115</v>
      </c>
      <c r="N20" s="103" t="n">
        <v>0.3</v>
      </c>
    </row>
    <row r="21" customFormat="false" ht="12" hidden="false" customHeight="true" outlineLevel="0" collapsed="false">
      <c r="A21" s="94" t="n">
        <v>238</v>
      </c>
      <c r="C21" s="107" t="s">
        <v>429</v>
      </c>
      <c r="D21" s="95" t="s">
        <v>430</v>
      </c>
      <c r="E21" s="100" t="n">
        <v>13.11</v>
      </c>
      <c r="F21" s="97" t="n">
        <v>0.95205</v>
      </c>
      <c r="G21" s="102" t="n">
        <v>111.4</v>
      </c>
      <c r="H21" s="102" t="n">
        <v>111.6</v>
      </c>
      <c r="I21" s="102" t="n">
        <v>112.3</v>
      </c>
      <c r="J21" s="102" t="n">
        <v>112.4</v>
      </c>
      <c r="K21" s="103" t="s">
        <v>115</v>
      </c>
      <c r="L21" s="103" t="n">
        <v>0.7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239</v>
      </c>
      <c r="C22" s="107"/>
      <c r="D22" s="124" t="s">
        <v>148</v>
      </c>
      <c r="E22" s="100" t="n">
        <v>4.77</v>
      </c>
      <c r="F22" s="97" t="n">
        <v>0.94961</v>
      </c>
      <c r="G22" s="102" t="n">
        <v>108.8</v>
      </c>
      <c r="H22" s="102" t="n">
        <v>108.8</v>
      </c>
      <c r="I22" s="102" t="n">
        <v>109.5</v>
      </c>
      <c r="J22" s="102" t="n">
        <v>109.5</v>
      </c>
      <c r="K22" s="103" t="s">
        <v>115</v>
      </c>
      <c r="L22" s="103" t="n">
        <v>0.6</v>
      </c>
      <c r="M22" s="103"/>
      <c r="N22" s="103" t="s">
        <v>32</v>
      </c>
    </row>
    <row r="23" customFormat="false" ht="24" hidden="false" customHeight="true" outlineLevel="0" collapsed="false">
      <c r="A23" s="94" t="n">
        <v>240</v>
      </c>
      <c r="C23" s="107"/>
      <c r="D23" s="124" t="s">
        <v>149</v>
      </c>
      <c r="E23" s="100" t="n">
        <v>8.34</v>
      </c>
      <c r="F23" s="97" t="n">
        <v>0.95661</v>
      </c>
      <c r="G23" s="102" t="n">
        <v>112.8</v>
      </c>
      <c r="H23" s="102" t="n">
        <v>113.2</v>
      </c>
      <c r="I23" s="102" t="n">
        <v>113.8</v>
      </c>
      <c r="J23" s="102" t="n">
        <v>114</v>
      </c>
      <c r="K23" s="103" t="s">
        <v>115</v>
      </c>
      <c r="L23" s="103" t="n">
        <v>0.7</v>
      </c>
      <c r="M23" s="103" t="s">
        <v>115</v>
      </c>
      <c r="N23" s="103" t="n">
        <v>0.2</v>
      </c>
    </row>
    <row r="24" customFormat="false" ht="12" hidden="false" customHeight="true" outlineLevel="0" collapsed="false">
      <c r="A24" s="94" t="n">
        <v>241</v>
      </c>
      <c r="C24" s="107" t="s">
        <v>431</v>
      </c>
      <c r="D24" s="95" t="s">
        <v>432</v>
      </c>
      <c r="E24" s="100" t="n">
        <v>1.37</v>
      </c>
      <c r="F24" s="97" t="n">
        <v>0.82369</v>
      </c>
      <c r="G24" s="102" t="n">
        <v>120.7</v>
      </c>
      <c r="H24" s="102" t="n">
        <v>118</v>
      </c>
      <c r="I24" s="102" t="n">
        <v>124.8</v>
      </c>
      <c r="J24" s="102" t="n">
        <v>125.8</v>
      </c>
      <c r="K24" s="103" t="s">
        <v>115</v>
      </c>
      <c r="L24" s="103" t="n">
        <v>6.6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242</v>
      </c>
      <c r="C25" s="107"/>
      <c r="D25" s="124" t="s">
        <v>148</v>
      </c>
      <c r="E25" s="100" t="n">
        <v>0.45</v>
      </c>
      <c r="F25" s="97" t="n">
        <v>0.86965</v>
      </c>
      <c r="G25" s="102" t="n">
        <v>116.7</v>
      </c>
      <c r="H25" s="102" t="n">
        <v>116.2</v>
      </c>
      <c r="I25" s="102" t="n">
        <v>118</v>
      </c>
      <c r="J25" s="102" t="n">
        <v>118.4</v>
      </c>
      <c r="K25" s="103" t="s">
        <v>115</v>
      </c>
      <c r="L25" s="103" t="n">
        <v>1.9</v>
      </c>
      <c r="M25" s="103" t="s">
        <v>115</v>
      </c>
      <c r="N25" s="103" t="n">
        <v>0.3</v>
      </c>
    </row>
    <row r="26" customFormat="false" ht="24" hidden="false" customHeight="true" outlineLevel="0" collapsed="false">
      <c r="A26" s="94" t="n">
        <v>243</v>
      </c>
      <c r="C26" s="107"/>
      <c r="D26" s="124" t="s">
        <v>149</v>
      </c>
      <c r="E26" s="100" t="n">
        <v>0.92</v>
      </c>
      <c r="F26" s="97" t="n">
        <v>0.79304</v>
      </c>
      <c r="G26" s="102" t="n">
        <v>122.6</v>
      </c>
      <c r="H26" s="102" t="n">
        <v>119</v>
      </c>
      <c r="I26" s="102" t="n">
        <v>128.1</v>
      </c>
      <c r="J26" s="102" t="n">
        <v>129.4</v>
      </c>
      <c r="K26" s="103" t="s">
        <v>115</v>
      </c>
      <c r="L26" s="103" t="n">
        <v>8.7</v>
      </c>
      <c r="M26" s="103" t="s">
        <v>115</v>
      </c>
      <c r="N26" s="103" t="n">
        <v>1</v>
      </c>
    </row>
    <row r="27" customFormat="false" ht="24" hidden="false" customHeight="true" outlineLevel="0" collapsed="false">
      <c r="A27" s="94" t="n">
        <v>244</v>
      </c>
      <c r="C27" s="136" t="s">
        <v>433</v>
      </c>
      <c r="D27" s="95" t="s">
        <v>434</v>
      </c>
      <c r="E27" s="100" t="n">
        <v>0.33</v>
      </c>
      <c r="F27" s="97" t="n">
        <v>0.79487</v>
      </c>
      <c r="G27" s="102" t="n">
        <v>95.7</v>
      </c>
      <c r="H27" s="102" t="n">
        <v>93.4</v>
      </c>
      <c r="I27" s="102" t="n">
        <v>99.5</v>
      </c>
      <c r="J27" s="102" t="n">
        <v>100.1</v>
      </c>
      <c r="K27" s="103" t="s">
        <v>115</v>
      </c>
      <c r="L27" s="103" t="n">
        <v>7.2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245</v>
      </c>
      <c r="C28" s="107" t="s">
        <v>435</v>
      </c>
      <c r="D28" s="95" t="s">
        <v>436</v>
      </c>
      <c r="E28" s="100" t="n">
        <v>0.49</v>
      </c>
      <c r="F28" s="97" t="n">
        <v>0.89135</v>
      </c>
      <c r="G28" s="102" t="n">
        <v>110.6</v>
      </c>
      <c r="H28" s="102" t="n">
        <v>110</v>
      </c>
      <c r="I28" s="102" t="n">
        <v>111.7</v>
      </c>
      <c r="J28" s="102" t="n">
        <v>112</v>
      </c>
      <c r="K28" s="103" t="s">
        <v>115</v>
      </c>
      <c r="L28" s="103" t="n">
        <v>1.8</v>
      </c>
      <c r="M28" s="103" t="s">
        <v>115</v>
      </c>
      <c r="N28" s="103" t="n">
        <v>0.3</v>
      </c>
    </row>
    <row r="29" customFormat="false" ht="12" hidden="false" customHeight="true" outlineLevel="0" collapsed="false">
      <c r="A29" s="94" t="n">
        <v>246</v>
      </c>
      <c r="C29" s="107" t="s">
        <v>437</v>
      </c>
      <c r="D29" s="95" t="s">
        <v>438</v>
      </c>
      <c r="E29" s="100" t="n">
        <v>2.66</v>
      </c>
      <c r="F29" s="97" t="n">
        <v>0.94894</v>
      </c>
      <c r="G29" s="102" t="n">
        <v>108.6</v>
      </c>
      <c r="H29" s="102" t="n">
        <v>108.9</v>
      </c>
      <c r="I29" s="102" t="n">
        <v>109.6</v>
      </c>
      <c r="J29" s="102" t="n">
        <v>109.5</v>
      </c>
      <c r="K29" s="103" t="s">
        <v>115</v>
      </c>
      <c r="L29" s="103" t="n">
        <v>0.6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247</v>
      </c>
      <c r="C30" s="107"/>
      <c r="D30" s="124" t="s">
        <v>148</v>
      </c>
      <c r="E30" s="100" t="n">
        <v>1.32</v>
      </c>
      <c r="F30" s="97" t="n">
        <v>0.94407</v>
      </c>
      <c r="G30" s="102" t="n">
        <v>114.1</v>
      </c>
      <c r="H30" s="102" t="n">
        <v>113.7</v>
      </c>
      <c r="I30" s="102" t="n">
        <v>115.5</v>
      </c>
      <c r="J30" s="102" t="n">
        <v>115.5</v>
      </c>
      <c r="K30" s="103" t="s">
        <v>115</v>
      </c>
      <c r="L30" s="103" t="n">
        <v>1.6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9</v>
      </c>
      <c r="E31" s="100" t="n">
        <v>1.34</v>
      </c>
      <c r="F31" s="97" t="n">
        <v>0.95476</v>
      </c>
      <c r="G31" s="102" t="n">
        <v>103.1</v>
      </c>
      <c r="H31" s="102" t="n">
        <v>104.2</v>
      </c>
      <c r="I31" s="102" t="n">
        <v>103.8</v>
      </c>
      <c r="J31" s="102" t="n">
        <v>103.6</v>
      </c>
      <c r="K31" s="103" t="s">
        <v>32</v>
      </c>
      <c r="L31" s="103" t="n">
        <v>0.6</v>
      </c>
      <c r="M31" s="103" t="s">
        <v>32</v>
      </c>
      <c r="N31" s="103" t="n">
        <v>0.2</v>
      </c>
    </row>
    <row r="32" customFormat="false" ht="36" hidden="false" customHeight="true" outlineLevel="0" collapsed="false">
      <c r="A32" s="94" t="n">
        <v>249</v>
      </c>
      <c r="C32" s="107" t="s">
        <v>439</v>
      </c>
      <c r="D32" s="95" t="s">
        <v>440</v>
      </c>
      <c r="E32" s="100" t="n">
        <v>0.43</v>
      </c>
      <c r="F32" s="97" t="n">
        <v>0.95349</v>
      </c>
      <c r="G32" s="102" t="n">
        <v>109.1</v>
      </c>
      <c r="H32" s="102" t="n">
        <v>108.8</v>
      </c>
      <c r="I32" s="102" t="n">
        <v>110.7</v>
      </c>
      <c r="J32" s="102" t="n">
        <v>110.7</v>
      </c>
      <c r="K32" s="103" t="s">
        <v>115</v>
      </c>
      <c r="L32" s="103" t="n">
        <v>1.7</v>
      </c>
      <c r="M32" s="103"/>
      <c r="N32" s="103" t="s">
        <v>32</v>
      </c>
    </row>
    <row r="33" customFormat="false" ht="24" hidden="false" customHeight="true" outlineLevel="0" collapsed="false">
      <c r="A33" s="94" t="n">
        <v>250</v>
      </c>
      <c r="C33" s="107" t="s">
        <v>441</v>
      </c>
      <c r="D33" s="95" t="s">
        <v>442</v>
      </c>
      <c r="E33" s="100" t="n">
        <v>0.8</v>
      </c>
      <c r="F33" s="97" t="n">
        <v>0.94118</v>
      </c>
      <c r="G33" s="102" t="n">
        <v>100</v>
      </c>
      <c r="H33" s="102" t="n">
        <v>100.2</v>
      </c>
      <c r="I33" s="102" t="n">
        <v>100.4</v>
      </c>
      <c r="J33" s="102" t="n">
        <v>100</v>
      </c>
      <c r="K33" s="103" t="s">
        <v>32</v>
      </c>
      <c r="L33" s="103" t="n">
        <v>0.2</v>
      </c>
      <c r="M33" s="103" t="s">
        <v>32</v>
      </c>
      <c r="N33" s="103" t="n">
        <v>0.4</v>
      </c>
    </row>
    <row r="34" customFormat="false" ht="24" hidden="false" customHeight="true" outlineLevel="0" collapsed="false">
      <c r="A34" s="94" t="n">
        <v>251</v>
      </c>
      <c r="C34" s="107" t="s">
        <v>443</v>
      </c>
      <c r="D34" s="95" t="s">
        <v>444</v>
      </c>
      <c r="E34" s="100" t="n">
        <v>1.08</v>
      </c>
      <c r="F34" s="97" t="n">
        <v>0.95841</v>
      </c>
      <c r="G34" s="102" t="n">
        <v>115.4</v>
      </c>
      <c r="H34" s="102" t="n">
        <v>116.5</v>
      </c>
      <c r="I34" s="102" t="n">
        <v>115.9</v>
      </c>
      <c r="J34" s="102" t="n">
        <v>116</v>
      </c>
      <c r="K34" s="103" t="s">
        <v>32</v>
      </c>
      <c r="L34" s="103" t="n">
        <v>0.4</v>
      </c>
      <c r="M34" s="103" t="s">
        <v>115</v>
      </c>
      <c r="N34" s="103" t="n">
        <v>0.1</v>
      </c>
    </row>
    <row r="35" customFormat="false" ht="24" hidden="false" customHeight="true" outlineLevel="0" collapsed="false">
      <c r="A35" s="94" t="n">
        <v>252</v>
      </c>
      <c r="C35" s="107" t="s">
        <v>445</v>
      </c>
      <c r="D35" s="95" t="s">
        <v>446</v>
      </c>
      <c r="E35" s="100" t="n">
        <v>0.35</v>
      </c>
      <c r="F35" s="97" t="n">
        <v>0.93799</v>
      </c>
      <c r="G35" s="102" t="n">
        <v>106.3</v>
      </c>
      <c r="H35" s="102" t="n">
        <v>105.5</v>
      </c>
      <c r="I35" s="102" t="n">
        <v>110</v>
      </c>
      <c r="J35" s="102" t="n">
        <v>109.9</v>
      </c>
      <c r="K35" s="103" t="s">
        <v>115</v>
      </c>
      <c r="L35" s="103" t="n">
        <v>4.2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53</v>
      </c>
      <c r="C36" s="107" t="s">
        <v>447</v>
      </c>
      <c r="D36" s="95" t="s">
        <v>448</v>
      </c>
      <c r="E36" s="100" t="n">
        <v>9.08</v>
      </c>
      <c r="F36" s="97" t="n">
        <v>0.97709</v>
      </c>
      <c r="G36" s="102" t="n">
        <v>110.8</v>
      </c>
      <c r="H36" s="102" t="n">
        <v>111.4</v>
      </c>
      <c r="I36" s="102" t="n">
        <v>111.1</v>
      </c>
      <c r="J36" s="102" t="n">
        <v>111.2</v>
      </c>
      <c r="K36" s="103" t="s">
        <v>32</v>
      </c>
      <c r="L36" s="103" t="n">
        <v>0.2</v>
      </c>
      <c r="M36" s="103" t="s">
        <v>115</v>
      </c>
      <c r="N36" s="103" t="n">
        <v>0.1</v>
      </c>
    </row>
    <row r="37" customFormat="false" ht="12" hidden="false" customHeight="false" outlineLevel="0" collapsed="false">
      <c r="A37" s="94" t="n">
        <v>254</v>
      </c>
      <c r="C37" s="107"/>
      <c r="D37" s="124" t="s">
        <v>148</v>
      </c>
      <c r="E37" s="100" t="n">
        <v>3</v>
      </c>
      <c r="F37" s="97" t="n">
        <v>0.96585</v>
      </c>
      <c r="G37" s="102" t="n">
        <v>105.4</v>
      </c>
      <c r="H37" s="102" t="n">
        <v>105.5</v>
      </c>
      <c r="I37" s="102" t="n">
        <v>105.6</v>
      </c>
      <c r="J37" s="102" t="n">
        <v>105.6</v>
      </c>
      <c r="K37" s="103" t="s">
        <v>115</v>
      </c>
      <c r="L37" s="103" t="n">
        <v>0.1</v>
      </c>
      <c r="M37" s="103"/>
      <c r="N37" s="103" t="s">
        <v>32</v>
      </c>
    </row>
    <row r="38" customFormat="false" ht="24" hidden="false" customHeight="true" outlineLevel="0" collapsed="false">
      <c r="A38" s="94" t="n">
        <v>255</v>
      </c>
      <c r="C38" s="107"/>
      <c r="D38" s="124" t="s">
        <v>149</v>
      </c>
      <c r="E38" s="100" t="n">
        <v>6.08</v>
      </c>
      <c r="F38" s="97" t="n">
        <v>0.98687</v>
      </c>
      <c r="G38" s="102" t="n">
        <v>113.5</v>
      </c>
      <c r="H38" s="102" t="n">
        <v>114.3</v>
      </c>
      <c r="I38" s="102" t="n">
        <v>113.9</v>
      </c>
      <c r="J38" s="102" t="n">
        <v>113.9</v>
      </c>
      <c r="K38" s="103" t="s">
        <v>32</v>
      </c>
      <c r="L38" s="103" t="n">
        <v>0.3</v>
      </c>
      <c r="M38" s="103"/>
      <c r="N38" s="103" t="s">
        <v>32</v>
      </c>
    </row>
    <row r="39" customFormat="false" ht="24" hidden="false" customHeight="true" outlineLevel="0" collapsed="false">
      <c r="A39" s="94" t="n">
        <v>256</v>
      </c>
      <c r="C39" s="136" t="s">
        <v>449</v>
      </c>
      <c r="D39" s="137" t="s">
        <v>450</v>
      </c>
      <c r="E39" s="134" t="n">
        <v>0.56</v>
      </c>
      <c r="F39" s="97" t="n">
        <v>0.9813</v>
      </c>
      <c r="G39" s="102" t="n">
        <v>110.5</v>
      </c>
      <c r="H39" s="102" t="n">
        <v>110.5</v>
      </c>
      <c r="I39" s="102" t="n">
        <v>108.9</v>
      </c>
      <c r="J39" s="102" t="n">
        <v>108.9</v>
      </c>
      <c r="K39" s="103" t="s">
        <v>32</v>
      </c>
      <c r="L39" s="103" t="n">
        <v>1.4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1</v>
      </c>
      <c r="D40" s="95" t="s">
        <v>452</v>
      </c>
      <c r="E40" s="100" t="n">
        <v>4.36</v>
      </c>
      <c r="F40" s="97" t="n">
        <v>0.96514</v>
      </c>
      <c r="G40" s="102" t="n">
        <v>112.5</v>
      </c>
      <c r="H40" s="102" t="n">
        <v>113.3</v>
      </c>
      <c r="I40" s="102" t="n">
        <v>113.3</v>
      </c>
      <c r="J40" s="102" t="n">
        <v>113.3</v>
      </c>
      <c r="K40" s="103"/>
      <c r="L40" s="103" t="s">
        <v>32</v>
      </c>
      <c r="M40" s="103"/>
      <c r="N40" s="103" t="s">
        <v>32</v>
      </c>
    </row>
    <row r="41" customFormat="false" ht="12" hidden="false" customHeight="false" outlineLevel="0" collapsed="false">
      <c r="A41" s="94" t="n">
        <v>258</v>
      </c>
      <c r="C41" s="107"/>
      <c r="D41" s="124" t="s">
        <v>148</v>
      </c>
      <c r="E41" s="100" t="n">
        <v>0.54</v>
      </c>
      <c r="F41" s="97" t="n">
        <v>0.9274</v>
      </c>
      <c r="G41" s="102" t="n">
        <v>110</v>
      </c>
      <c r="H41" s="102" t="n">
        <v>110</v>
      </c>
      <c r="I41" s="102" t="n">
        <v>110</v>
      </c>
      <c r="J41" s="102" t="n">
        <v>109.8</v>
      </c>
      <c r="K41" s="103" t="s">
        <v>32</v>
      </c>
      <c r="L41" s="103" t="n">
        <v>0.2</v>
      </c>
      <c r="M41" s="103" t="s">
        <v>32</v>
      </c>
      <c r="N41" s="103" t="n">
        <v>0.2</v>
      </c>
    </row>
    <row r="42" customFormat="false" ht="24" hidden="false" customHeight="true" outlineLevel="0" collapsed="false">
      <c r="A42" s="94" t="n">
        <v>259</v>
      </c>
      <c r="C42" s="107"/>
      <c r="D42" s="124" t="s">
        <v>149</v>
      </c>
      <c r="E42" s="100" t="n">
        <v>3.82</v>
      </c>
      <c r="F42" s="97" t="n">
        <v>0.97097</v>
      </c>
      <c r="G42" s="102" t="n">
        <v>112.9</v>
      </c>
      <c r="H42" s="102" t="n">
        <v>113.7</v>
      </c>
      <c r="I42" s="102" t="n">
        <v>113.7</v>
      </c>
      <c r="J42" s="102" t="n">
        <v>113.8</v>
      </c>
      <c r="K42" s="103" t="s">
        <v>115</v>
      </c>
      <c r="L42" s="103" t="n">
        <v>0.1</v>
      </c>
      <c r="M42" s="103" t="s">
        <v>115</v>
      </c>
      <c r="N42" s="103" t="n">
        <v>0.1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3</v>
      </c>
      <c r="D13" s="137" t="s">
        <v>454</v>
      </c>
      <c r="E13" s="134" t="n">
        <v>2.35</v>
      </c>
      <c r="F13" s="135" t="s">
        <v>36</v>
      </c>
      <c r="G13" s="102" t="n">
        <v>116.2</v>
      </c>
      <c r="H13" s="102" t="n">
        <v>117.3</v>
      </c>
      <c r="I13" s="102" t="n">
        <v>117</v>
      </c>
      <c r="J13" s="102" t="n">
        <v>116.9</v>
      </c>
      <c r="K13" s="103" t="s">
        <v>32</v>
      </c>
      <c r="L13" s="103" t="n">
        <v>0.3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94" t="n">
        <v>261</v>
      </c>
      <c r="C14" s="136" t="s">
        <v>455</v>
      </c>
      <c r="D14" s="137" t="s">
        <v>456</v>
      </c>
      <c r="E14" s="134" t="n">
        <v>0.92</v>
      </c>
      <c r="F14" s="135" t="s">
        <v>36</v>
      </c>
      <c r="G14" s="102" t="n">
        <v>110.9</v>
      </c>
      <c r="H14" s="102" t="n">
        <v>112.6</v>
      </c>
      <c r="I14" s="102" t="n">
        <v>109.7</v>
      </c>
      <c r="J14" s="102" t="n">
        <v>109.7</v>
      </c>
      <c r="K14" s="103" t="s">
        <v>32</v>
      </c>
      <c r="L14" s="103" t="n">
        <v>2.6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7</v>
      </c>
      <c r="D15" s="137" t="s">
        <v>458</v>
      </c>
      <c r="E15" s="134" t="n">
        <v>2.01</v>
      </c>
      <c r="F15" s="135" t="s">
        <v>36</v>
      </c>
      <c r="G15" s="102" t="n">
        <v>108.2</v>
      </c>
      <c r="H15" s="102" t="n">
        <v>108.6</v>
      </c>
      <c r="I15" s="102" t="n">
        <v>109</v>
      </c>
      <c r="J15" s="102" t="n">
        <v>109</v>
      </c>
      <c r="K15" s="103" t="s">
        <v>115</v>
      </c>
      <c r="L15" s="103" t="n">
        <v>0.4</v>
      </c>
      <c r="M15" s="103"/>
      <c r="N15" s="103" t="s">
        <v>32</v>
      </c>
    </row>
    <row r="16" customFormat="false" ht="12" hidden="false" customHeight="true" outlineLevel="0" collapsed="false">
      <c r="A16" s="94" t="n">
        <v>263</v>
      </c>
      <c r="C16" s="107" t="s">
        <v>459</v>
      </c>
      <c r="D16" s="95" t="s">
        <v>460</v>
      </c>
      <c r="E16" s="100" t="n">
        <v>1.43</v>
      </c>
      <c r="F16" s="97" t="n">
        <v>0.99299</v>
      </c>
      <c r="G16" s="102" t="n">
        <v>108.4</v>
      </c>
      <c r="H16" s="102" t="n">
        <v>109</v>
      </c>
      <c r="I16" s="102" t="n">
        <v>107.5</v>
      </c>
      <c r="J16" s="102" t="n">
        <v>107.4</v>
      </c>
      <c r="K16" s="103" t="s">
        <v>32</v>
      </c>
      <c r="L16" s="103" t="n">
        <v>1.5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264</v>
      </c>
      <c r="C17" s="107"/>
      <c r="D17" s="124" t="s">
        <v>148</v>
      </c>
      <c r="E17" s="100" t="n">
        <v>0.71</v>
      </c>
      <c r="F17" s="97" t="n">
        <v>0.96217</v>
      </c>
      <c r="G17" s="102" t="n">
        <v>103</v>
      </c>
      <c r="H17" s="102" t="n">
        <v>102.4</v>
      </c>
      <c r="I17" s="102" t="n">
        <v>103.1</v>
      </c>
      <c r="J17" s="102" t="n">
        <v>103.1</v>
      </c>
      <c r="K17" s="103" t="s">
        <v>115</v>
      </c>
      <c r="L17" s="103" t="n">
        <v>0.7</v>
      </c>
      <c r="M17" s="103"/>
      <c r="N17" s="103" t="s">
        <v>32</v>
      </c>
    </row>
    <row r="18" customFormat="false" ht="24" hidden="false" customHeight="true" outlineLevel="0" collapsed="false">
      <c r="A18" s="94" t="n">
        <v>265</v>
      </c>
      <c r="C18" s="107"/>
      <c r="D18" s="124" t="s">
        <v>149</v>
      </c>
      <c r="E18" s="100" t="n">
        <v>0.72</v>
      </c>
      <c r="F18" s="97" t="n">
        <v>1.02697</v>
      </c>
      <c r="G18" s="102" t="n">
        <v>113.8</v>
      </c>
      <c r="H18" s="102" t="n">
        <v>115.4</v>
      </c>
      <c r="I18" s="102" t="n">
        <v>111.8</v>
      </c>
      <c r="J18" s="102" t="n">
        <v>111.7</v>
      </c>
      <c r="K18" s="103" t="s">
        <v>32</v>
      </c>
      <c r="L18" s="103" t="n">
        <v>3.2</v>
      </c>
      <c r="M18" s="103" t="s">
        <v>32</v>
      </c>
      <c r="N18" s="103" t="n">
        <v>0.1</v>
      </c>
    </row>
    <row r="19" customFormat="false" ht="12" hidden="false" customHeight="true" outlineLevel="0" collapsed="false">
      <c r="A19" s="94" t="n">
        <v>266</v>
      </c>
      <c r="C19" s="107" t="s">
        <v>461</v>
      </c>
      <c r="D19" s="95" t="s">
        <v>462</v>
      </c>
      <c r="E19" s="100" t="n">
        <v>1.03</v>
      </c>
      <c r="F19" s="97" t="n">
        <v>1.00912</v>
      </c>
      <c r="G19" s="102" t="n">
        <v>109.1</v>
      </c>
      <c r="H19" s="102" t="n">
        <v>109.5</v>
      </c>
      <c r="I19" s="102" t="n">
        <v>108.8</v>
      </c>
      <c r="J19" s="102" t="n">
        <v>108.6</v>
      </c>
      <c r="K19" s="103" t="s">
        <v>32</v>
      </c>
      <c r="L19" s="103" t="n">
        <v>0.8</v>
      </c>
      <c r="M19" s="103" t="s">
        <v>32</v>
      </c>
      <c r="N19" s="103" t="n">
        <v>0.2</v>
      </c>
    </row>
    <row r="20" customFormat="false" ht="12" hidden="false" customHeight="false" outlineLevel="0" collapsed="false">
      <c r="A20" s="94" t="n">
        <v>267</v>
      </c>
      <c r="C20" s="136"/>
      <c r="D20" s="133" t="s">
        <v>148</v>
      </c>
      <c r="E20" s="134" t="n">
        <v>0.61</v>
      </c>
      <c r="F20" s="135" t="s">
        <v>36</v>
      </c>
      <c r="G20" s="102" t="n">
        <v>110.4</v>
      </c>
      <c r="H20" s="102" t="n">
        <v>110.7</v>
      </c>
      <c r="I20" s="102" t="n">
        <v>111</v>
      </c>
      <c r="J20" s="102" t="n">
        <v>110.8</v>
      </c>
      <c r="K20" s="103" t="s">
        <v>115</v>
      </c>
      <c r="L20" s="103" t="n">
        <v>0.1</v>
      </c>
      <c r="M20" s="103" t="s">
        <v>32</v>
      </c>
      <c r="N20" s="103" t="n">
        <v>0.2</v>
      </c>
    </row>
    <row r="21" customFormat="false" ht="24" hidden="false" customHeight="true" outlineLevel="0" collapsed="false">
      <c r="A21" s="94" t="n">
        <v>268</v>
      </c>
      <c r="C21" s="136"/>
      <c r="D21" s="133" t="s">
        <v>149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5.5</v>
      </c>
      <c r="J21" s="102" t="n">
        <v>105.5</v>
      </c>
      <c r="K21" s="103" t="s">
        <v>32</v>
      </c>
      <c r="L21" s="103" t="n">
        <v>2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3</v>
      </c>
      <c r="D22" s="95" t="s">
        <v>464</v>
      </c>
      <c r="E22" s="100" t="n">
        <v>1.34</v>
      </c>
      <c r="F22" s="97" t="n">
        <v>1.01744</v>
      </c>
      <c r="G22" s="102" t="n">
        <v>108.7</v>
      </c>
      <c r="H22" s="102" t="n">
        <v>109.4</v>
      </c>
      <c r="I22" s="102" t="n">
        <v>111</v>
      </c>
      <c r="J22" s="102" t="n">
        <v>111.3</v>
      </c>
      <c r="K22" s="103" t="s">
        <v>115</v>
      </c>
      <c r="L22" s="103" t="n">
        <v>1.7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270</v>
      </c>
      <c r="C23" s="107"/>
      <c r="D23" s="124" t="s">
        <v>148</v>
      </c>
      <c r="E23" s="100" t="n">
        <v>0.64</v>
      </c>
      <c r="F23" s="97" t="n">
        <v>0.98813</v>
      </c>
      <c r="G23" s="102" t="n">
        <v>101.4</v>
      </c>
      <c r="H23" s="102" t="n">
        <v>102.3</v>
      </c>
      <c r="I23" s="102" t="n">
        <v>102.6</v>
      </c>
      <c r="J23" s="102" t="n">
        <v>102.7</v>
      </c>
      <c r="K23" s="103" t="s">
        <v>115</v>
      </c>
      <c r="L23" s="103" t="n">
        <v>0.4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94" t="n">
        <v>271</v>
      </c>
      <c r="C24" s="107"/>
      <c r="D24" s="124" t="s">
        <v>149</v>
      </c>
      <c r="E24" s="100" t="n">
        <v>0.7</v>
      </c>
      <c r="F24" s="97" t="n">
        <v>1.0883</v>
      </c>
      <c r="G24" s="102" t="n">
        <v>115.4</v>
      </c>
      <c r="H24" s="102" t="n">
        <v>115.9</v>
      </c>
      <c r="I24" s="102" t="n">
        <v>118.7</v>
      </c>
      <c r="J24" s="102" t="n">
        <v>119.3</v>
      </c>
      <c r="K24" s="103" t="s">
        <v>115</v>
      </c>
      <c r="L24" s="103" t="n">
        <v>2.9</v>
      </c>
      <c r="M24" s="103" t="s">
        <v>115</v>
      </c>
      <c r="N24" s="103" t="n">
        <v>0.5</v>
      </c>
    </row>
    <row r="25" customFormat="false" ht="12" hidden="false" customHeight="true" outlineLevel="0" collapsed="false">
      <c r="A25" s="94" t="n">
        <v>272</v>
      </c>
      <c r="C25" s="107" t="s">
        <v>465</v>
      </c>
      <c r="D25" s="95" t="s">
        <v>466</v>
      </c>
      <c r="E25" s="100" t="n">
        <v>32.26</v>
      </c>
      <c r="F25" s="97" t="n">
        <v>0.97027</v>
      </c>
      <c r="G25" s="102" t="n">
        <v>118.8</v>
      </c>
      <c r="H25" s="102" t="n">
        <v>118.6</v>
      </c>
      <c r="I25" s="102" t="n">
        <v>120.9</v>
      </c>
      <c r="J25" s="102" t="n">
        <v>121</v>
      </c>
      <c r="K25" s="103" t="s">
        <v>115</v>
      </c>
      <c r="L25" s="103" t="n">
        <v>2</v>
      </c>
      <c r="M25" s="103" t="s">
        <v>115</v>
      </c>
      <c r="N25" s="103" t="n">
        <v>0.1</v>
      </c>
    </row>
    <row r="26" customFormat="false" ht="12" hidden="false" customHeight="false" outlineLevel="0" collapsed="false">
      <c r="A26" s="94" t="n">
        <v>273</v>
      </c>
      <c r="C26" s="107"/>
      <c r="D26" s="124" t="s">
        <v>148</v>
      </c>
      <c r="E26" s="100" t="n">
        <v>4.66</v>
      </c>
      <c r="F26" s="97" t="n">
        <v>0.97316</v>
      </c>
      <c r="G26" s="102" t="n">
        <v>112.6</v>
      </c>
      <c r="H26" s="102" t="n">
        <v>113</v>
      </c>
      <c r="I26" s="102" t="n">
        <v>112.9</v>
      </c>
      <c r="J26" s="102" t="n">
        <v>113</v>
      </c>
      <c r="K26" s="103"/>
      <c r="L26" s="103" t="s">
        <v>32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274</v>
      </c>
      <c r="C27" s="107"/>
      <c r="D27" s="124" t="s">
        <v>149</v>
      </c>
      <c r="E27" s="100" t="n">
        <v>27.6</v>
      </c>
      <c r="F27" s="97" t="n">
        <v>0.96931</v>
      </c>
      <c r="G27" s="102" t="n">
        <v>119.8</v>
      </c>
      <c r="H27" s="102" t="n">
        <v>119.6</v>
      </c>
      <c r="I27" s="102" t="n">
        <v>122.2</v>
      </c>
      <c r="J27" s="102" t="n">
        <v>122.4</v>
      </c>
      <c r="K27" s="103" t="s">
        <v>115</v>
      </c>
      <c r="L27" s="103" t="n">
        <v>2.3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275</v>
      </c>
      <c r="C28" s="107" t="s">
        <v>467</v>
      </c>
      <c r="D28" s="95" t="s">
        <v>468</v>
      </c>
      <c r="E28" s="100" t="n">
        <v>26.58</v>
      </c>
      <c r="F28" s="97" t="n">
        <v>0.9664</v>
      </c>
      <c r="G28" s="102" t="n">
        <v>118.5</v>
      </c>
      <c r="H28" s="102" t="n">
        <v>118.4</v>
      </c>
      <c r="I28" s="102" t="n">
        <v>120.2</v>
      </c>
      <c r="J28" s="102" t="n">
        <v>120.3</v>
      </c>
      <c r="K28" s="103" t="s">
        <v>115</v>
      </c>
      <c r="L28" s="103" t="n">
        <v>1.6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276</v>
      </c>
      <c r="C29" s="107"/>
      <c r="D29" s="124" t="s">
        <v>148</v>
      </c>
      <c r="E29" s="100" t="n">
        <v>3.73</v>
      </c>
      <c r="F29" s="97" t="n">
        <v>0.97894</v>
      </c>
      <c r="G29" s="102" t="n">
        <v>113.7</v>
      </c>
      <c r="H29" s="102" t="n">
        <v>113.9</v>
      </c>
      <c r="I29" s="102" t="n">
        <v>114.2</v>
      </c>
      <c r="J29" s="102" t="n">
        <v>114.4</v>
      </c>
      <c r="K29" s="103" t="s">
        <v>115</v>
      </c>
      <c r="L29" s="103" t="n">
        <v>0.4</v>
      </c>
      <c r="M29" s="103" t="s">
        <v>115</v>
      </c>
      <c r="N29" s="103" t="n">
        <v>0.2</v>
      </c>
    </row>
    <row r="30" customFormat="false" ht="24" hidden="false" customHeight="true" outlineLevel="0" collapsed="false">
      <c r="A30" s="94" t="n">
        <v>277</v>
      </c>
      <c r="C30" s="107"/>
      <c r="D30" s="124" t="s">
        <v>149</v>
      </c>
      <c r="E30" s="100" t="n">
        <v>22.85</v>
      </c>
      <c r="F30" s="97" t="n">
        <v>0.96355</v>
      </c>
      <c r="G30" s="102" t="n">
        <v>119.3</v>
      </c>
      <c r="H30" s="102" t="n">
        <v>119.2</v>
      </c>
      <c r="I30" s="102" t="n">
        <v>121.1</v>
      </c>
      <c r="J30" s="102" t="n">
        <v>121.3</v>
      </c>
      <c r="K30" s="103" t="s">
        <v>115</v>
      </c>
      <c r="L30" s="103" t="n">
        <v>1.8</v>
      </c>
      <c r="M30" s="103" t="s">
        <v>115</v>
      </c>
      <c r="N30" s="103" t="n">
        <v>0.2</v>
      </c>
    </row>
    <row r="31" customFormat="false" ht="36" hidden="false" customHeight="true" outlineLevel="0" collapsed="false">
      <c r="A31" s="94" t="n">
        <v>278</v>
      </c>
      <c r="C31" s="107" t="s">
        <v>469</v>
      </c>
      <c r="D31" s="95" t="s">
        <v>470</v>
      </c>
      <c r="E31" s="100" t="n">
        <v>0.51</v>
      </c>
      <c r="F31" s="97" t="n">
        <v>0.99284</v>
      </c>
      <c r="G31" s="102" t="n">
        <v>108.7</v>
      </c>
      <c r="H31" s="102" t="n">
        <v>108.5</v>
      </c>
      <c r="I31" s="102" t="n">
        <v>110.8</v>
      </c>
      <c r="J31" s="102" t="n">
        <v>110.6</v>
      </c>
      <c r="K31" s="103" t="s">
        <v>115</v>
      </c>
      <c r="L31" s="103" t="n">
        <v>1.9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279</v>
      </c>
      <c r="C32" s="107" t="s">
        <v>471</v>
      </c>
      <c r="D32" s="95" t="s">
        <v>472</v>
      </c>
      <c r="E32" s="100" t="n">
        <v>26.07</v>
      </c>
      <c r="F32" s="97" t="n">
        <v>0.96545</v>
      </c>
      <c r="G32" s="102" t="n">
        <v>118.7</v>
      </c>
      <c r="H32" s="102" t="n">
        <v>118.6</v>
      </c>
      <c r="I32" s="102" t="n">
        <v>120.4</v>
      </c>
      <c r="J32" s="102" t="n">
        <v>120.5</v>
      </c>
      <c r="K32" s="103" t="s">
        <v>115</v>
      </c>
      <c r="L32" s="103" t="n">
        <v>1.6</v>
      </c>
      <c r="M32" s="103" t="s">
        <v>115</v>
      </c>
      <c r="N32" s="103" t="n">
        <v>0.1</v>
      </c>
    </row>
    <row r="33" customFormat="false" ht="24" hidden="false" customHeight="true" outlineLevel="0" collapsed="false">
      <c r="A33" s="94" t="n">
        <v>280</v>
      </c>
      <c r="C33" s="136" t="s">
        <v>473</v>
      </c>
      <c r="D33" s="137" t="s">
        <v>474</v>
      </c>
      <c r="E33" s="134" t="n">
        <v>0.29</v>
      </c>
      <c r="F33" s="97" t="n">
        <v>0.94715</v>
      </c>
      <c r="G33" s="102" t="n">
        <v>133</v>
      </c>
      <c r="H33" s="102" t="n">
        <v>130.4</v>
      </c>
      <c r="I33" s="102" t="n">
        <v>137.9</v>
      </c>
      <c r="J33" s="102" t="n">
        <v>137.7</v>
      </c>
      <c r="K33" s="103" t="s">
        <v>115</v>
      </c>
      <c r="L33" s="103" t="n">
        <v>5.6</v>
      </c>
      <c r="M33" s="103" t="s">
        <v>32</v>
      </c>
      <c r="N33" s="103" t="n">
        <v>0.1</v>
      </c>
    </row>
    <row r="34" customFormat="false" ht="24" hidden="false" customHeight="true" outlineLevel="0" collapsed="false">
      <c r="A34" s="94" t="n">
        <v>281</v>
      </c>
      <c r="C34" s="107" t="s">
        <v>475</v>
      </c>
      <c r="D34" s="95" t="s">
        <v>476</v>
      </c>
      <c r="E34" s="100" t="n">
        <v>12.03</v>
      </c>
      <c r="F34" s="97" t="n">
        <v>0.98204</v>
      </c>
      <c r="G34" s="102" t="n">
        <v>114</v>
      </c>
      <c r="H34" s="102" t="n">
        <v>113.9</v>
      </c>
      <c r="I34" s="102" t="n">
        <v>116</v>
      </c>
      <c r="J34" s="102" t="n">
        <v>116</v>
      </c>
      <c r="K34" s="103" t="s">
        <v>115</v>
      </c>
      <c r="L34" s="103" t="n">
        <v>1.8</v>
      </c>
      <c r="M34" s="103"/>
      <c r="N34" s="103" t="s">
        <v>32</v>
      </c>
    </row>
    <row r="35" customFormat="false" ht="12" hidden="false" customHeight="false" outlineLevel="0" collapsed="false">
      <c r="A35" s="94" t="n">
        <v>282</v>
      </c>
      <c r="C35" s="107"/>
      <c r="D35" s="124" t="s">
        <v>148</v>
      </c>
      <c r="E35" s="100" t="n">
        <v>1.66</v>
      </c>
      <c r="F35" s="97" t="n">
        <v>0.991</v>
      </c>
      <c r="G35" s="102" t="n">
        <v>110</v>
      </c>
      <c r="H35" s="102" t="n">
        <v>110.7</v>
      </c>
      <c r="I35" s="102" t="n">
        <v>110.5</v>
      </c>
      <c r="J35" s="102" t="n">
        <v>110.5</v>
      </c>
      <c r="K35" s="103" t="s">
        <v>32</v>
      </c>
      <c r="L35" s="103" t="n">
        <v>0.2</v>
      </c>
      <c r="M35" s="103"/>
      <c r="N35" s="103" t="s">
        <v>32</v>
      </c>
    </row>
    <row r="36" customFormat="false" ht="24" hidden="false" customHeight="true" outlineLevel="0" collapsed="false">
      <c r="A36" s="94" t="n">
        <v>283</v>
      </c>
      <c r="C36" s="107"/>
      <c r="D36" s="124" t="s">
        <v>149</v>
      </c>
      <c r="E36" s="100" t="n">
        <v>10.37</v>
      </c>
      <c r="F36" s="97" t="n">
        <v>0.98104</v>
      </c>
      <c r="G36" s="102" t="n">
        <v>114.6</v>
      </c>
      <c r="H36" s="102" t="n">
        <v>114.4</v>
      </c>
      <c r="I36" s="102" t="n">
        <v>116.8</v>
      </c>
      <c r="J36" s="102" t="n">
        <v>116.8</v>
      </c>
      <c r="K36" s="103" t="s">
        <v>115</v>
      </c>
      <c r="L36" s="103" t="n">
        <v>2.1</v>
      </c>
      <c r="M36" s="103"/>
      <c r="N36" s="103" t="s">
        <v>32</v>
      </c>
    </row>
    <row r="37" customFormat="false" ht="36" hidden="false" customHeight="true" outlineLevel="0" collapsed="false">
      <c r="A37" s="94" t="n">
        <v>284</v>
      </c>
      <c r="C37" s="107" t="s">
        <v>477</v>
      </c>
      <c r="D37" s="95" t="s">
        <v>478</v>
      </c>
      <c r="E37" s="100" t="n">
        <v>2.56</v>
      </c>
      <c r="F37" s="97" t="n">
        <v>0.86619</v>
      </c>
      <c r="G37" s="102" t="n">
        <v>106.8</v>
      </c>
      <c r="H37" s="102" t="n">
        <v>107.1</v>
      </c>
      <c r="I37" s="102" t="n">
        <v>108.4</v>
      </c>
      <c r="J37" s="102" t="n">
        <v>108.3</v>
      </c>
      <c r="K37" s="103" t="s">
        <v>115</v>
      </c>
      <c r="L37" s="103" t="n">
        <v>1.1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285</v>
      </c>
      <c r="C38" s="107" t="s">
        <v>479</v>
      </c>
      <c r="D38" s="95" t="s">
        <v>480</v>
      </c>
      <c r="E38" s="100" t="n">
        <v>4.13</v>
      </c>
      <c r="F38" s="97" t="n">
        <v>0.96264</v>
      </c>
      <c r="G38" s="102" t="n">
        <v>117.9</v>
      </c>
      <c r="H38" s="102" t="n">
        <v>117.5</v>
      </c>
      <c r="I38" s="102" t="n">
        <v>119.7</v>
      </c>
      <c r="J38" s="102" t="n">
        <v>119.7</v>
      </c>
      <c r="K38" s="103" t="s">
        <v>115</v>
      </c>
      <c r="L38" s="103" t="n">
        <v>1.9</v>
      </c>
      <c r="M38" s="103"/>
      <c r="N38" s="103" t="s">
        <v>32</v>
      </c>
    </row>
    <row r="39" customFormat="false" ht="36" hidden="false" customHeight="true" outlineLevel="0" collapsed="false">
      <c r="A39" s="94" t="n">
        <v>286</v>
      </c>
      <c r="C39" s="136" t="s">
        <v>481</v>
      </c>
      <c r="D39" s="137" t="s">
        <v>482</v>
      </c>
      <c r="E39" s="134" t="n">
        <v>2.79</v>
      </c>
      <c r="F39" s="135" t="s">
        <v>36</v>
      </c>
      <c r="G39" s="102" t="n">
        <v>120.4</v>
      </c>
      <c r="H39" s="102" t="n">
        <v>120.3</v>
      </c>
      <c r="I39" s="102" t="n">
        <v>122</v>
      </c>
      <c r="J39" s="102" t="n">
        <v>121.9</v>
      </c>
      <c r="K39" s="103" t="s">
        <v>115</v>
      </c>
      <c r="L39" s="103" t="n">
        <v>1.3</v>
      </c>
      <c r="M39" s="103" t="s">
        <v>32</v>
      </c>
      <c r="N39" s="103" t="n">
        <v>0.1</v>
      </c>
    </row>
    <row r="40" customFormat="false" ht="36" hidden="false" customHeight="true" outlineLevel="0" collapsed="false">
      <c r="A40" s="94" t="n">
        <v>287</v>
      </c>
      <c r="C40" s="107" t="s">
        <v>483</v>
      </c>
      <c r="D40" s="95" t="s">
        <v>484</v>
      </c>
      <c r="E40" s="100" t="n">
        <v>5.34</v>
      </c>
      <c r="F40" s="97" t="n">
        <v>1.02583</v>
      </c>
      <c r="G40" s="102" t="n">
        <v>114.4</v>
      </c>
      <c r="H40" s="102" t="n">
        <v>114.3</v>
      </c>
      <c r="I40" s="102" t="n">
        <v>116.7</v>
      </c>
      <c r="J40" s="102" t="n">
        <v>116.7</v>
      </c>
      <c r="K40" s="103" t="s">
        <v>115</v>
      </c>
      <c r="L40" s="103" t="n">
        <v>2.1</v>
      </c>
      <c r="M40" s="103"/>
      <c r="N40" s="103" t="s">
        <v>32</v>
      </c>
    </row>
    <row r="41" customFormat="false" ht="36" hidden="false" customHeight="true" outlineLevel="0" collapsed="false">
      <c r="A41" s="94" t="n">
        <v>288</v>
      </c>
      <c r="C41" s="136" t="s">
        <v>485</v>
      </c>
      <c r="D41" s="137" t="s">
        <v>486</v>
      </c>
      <c r="E41" s="134" t="n">
        <v>2.17</v>
      </c>
      <c r="F41" s="135" t="s">
        <v>36</v>
      </c>
      <c r="G41" s="102" t="n">
        <v>119.7</v>
      </c>
      <c r="H41" s="102" t="n">
        <v>120.4</v>
      </c>
      <c r="I41" s="102" t="n">
        <v>120.9</v>
      </c>
      <c r="J41" s="102" t="n">
        <v>121</v>
      </c>
      <c r="K41" s="103" t="s">
        <v>115</v>
      </c>
      <c r="L41" s="103" t="n">
        <v>0.5</v>
      </c>
      <c r="M41" s="103" t="s">
        <v>115</v>
      </c>
      <c r="N41" s="103" t="n">
        <v>0.1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7</v>
      </c>
      <c r="D13" s="95" t="s">
        <v>488</v>
      </c>
      <c r="E13" s="100" t="n">
        <v>9.6</v>
      </c>
      <c r="F13" s="97" t="n">
        <v>0.95601</v>
      </c>
      <c r="G13" s="102" t="n">
        <v>121.6</v>
      </c>
      <c r="H13" s="102" t="n">
        <v>121.5</v>
      </c>
      <c r="I13" s="102" t="n">
        <v>123</v>
      </c>
      <c r="J13" s="102" t="n">
        <v>123.4</v>
      </c>
      <c r="K13" s="103" t="s">
        <v>115</v>
      </c>
      <c r="L13" s="103" t="n">
        <v>1.6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290</v>
      </c>
      <c r="C14" s="107"/>
      <c r="D14" s="124" t="s">
        <v>148</v>
      </c>
      <c r="E14" s="100" t="n">
        <v>1.32</v>
      </c>
      <c r="F14" s="97" t="n">
        <v>0.99482</v>
      </c>
      <c r="G14" s="102" t="n">
        <v>117.4</v>
      </c>
      <c r="H14" s="102" t="n">
        <v>117.3</v>
      </c>
      <c r="I14" s="102" t="n">
        <v>118.1</v>
      </c>
      <c r="J14" s="102" t="n">
        <v>118.6</v>
      </c>
      <c r="K14" s="103" t="s">
        <v>115</v>
      </c>
      <c r="L14" s="103" t="n">
        <v>1.1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291</v>
      </c>
      <c r="C15" s="107"/>
      <c r="D15" s="124" t="s">
        <v>149</v>
      </c>
      <c r="E15" s="100" t="n">
        <v>8.28</v>
      </c>
      <c r="F15" s="97" t="n">
        <v>0.94783</v>
      </c>
      <c r="G15" s="102" t="n">
        <v>122.3</v>
      </c>
      <c r="H15" s="102" t="n">
        <v>122.2</v>
      </c>
      <c r="I15" s="102" t="n">
        <v>123.8</v>
      </c>
      <c r="J15" s="102" t="n">
        <v>124.2</v>
      </c>
      <c r="K15" s="103" t="s">
        <v>115</v>
      </c>
      <c r="L15" s="103" t="n">
        <v>1.6</v>
      </c>
      <c r="M15" s="103" t="s">
        <v>115</v>
      </c>
      <c r="N15" s="103" t="n">
        <v>0.3</v>
      </c>
    </row>
    <row r="16" customFormat="false" ht="12" hidden="false" customHeight="true" outlineLevel="0" collapsed="false">
      <c r="A16" s="94" t="n">
        <v>292</v>
      </c>
      <c r="C16" s="107" t="s">
        <v>489</v>
      </c>
      <c r="D16" s="95" t="s">
        <v>490</v>
      </c>
      <c r="E16" s="100" t="n">
        <v>4.15</v>
      </c>
      <c r="F16" s="97" t="n">
        <v>0.93217</v>
      </c>
      <c r="G16" s="102" t="n">
        <v>124.9</v>
      </c>
      <c r="H16" s="102" t="n">
        <v>124.9</v>
      </c>
      <c r="I16" s="102" t="n">
        <v>125.8</v>
      </c>
      <c r="J16" s="102" t="n">
        <v>125.7</v>
      </c>
      <c r="K16" s="103" t="s">
        <v>115</v>
      </c>
      <c r="L16" s="103" t="n">
        <v>0.6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293</v>
      </c>
      <c r="C17" s="107"/>
      <c r="D17" s="124" t="s">
        <v>148</v>
      </c>
      <c r="E17" s="100" t="n">
        <v>0.62</v>
      </c>
      <c r="F17" s="97" t="n">
        <v>0.89184</v>
      </c>
      <c r="G17" s="102" t="n">
        <v>117.3</v>
      </c>
      <c r="H17" s="102" t="n">
        <v>117.3</v>
      </c>
      <c r="I17" s="102" t="n">
        <v>117.8</v>
      </c>
      <c r="J17" s="102" t="n">
        <v>117.8</v>
      </c>
      <c r="K17" s="103" t="s">
        <v>115</v>
      </c>
      <c r="L17" s="103" t="n">
        <v>0.4</v>
      </c>
      <c r="M17" s="103"/>
      <c r="N17" s="103" t="s">
        <v>32</v>
      </c>
    </row>
    <row r="18" customFormat="false" ht="24" hidden="false" customHeight="true" outlineLevel="0" collapsed="false">
      <c r="A18" s="94" t="n">
        <v>294</v>
      </c>
      <c r="C18" s="107"/>
      <c r="D18" s="124" t="s">
        <v>149</v>
      </c>
      <c r="E18" s="100" t="n">
        <v>3.53</v>
      </c>
      <c r="F18" s="97" t="n">
        <v>0.94118</v>
      </c>
      <c r="G18" s="102" t="n">
        <v>126.2</v>
      </c>
      <c r="H18" s="102" t="n">
        <v>126.2</v>
      </c>
      <c r="I18" s="102" t="n">
        <v>127.2</v>
      </c>
      <c r="J18" s="102" t="n">
        <v>127.1</v>
      </c>
      <c r="K18" s="103" t="s">
        <v>115</v>
      </c>
      <c r="L18" s="103" t="n">
        <v>0.7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295</v>
      </c>
      <c r="C19" s="107" t="s">
        <v>491</v>
      </c>
      <c r="D19" s="95" t="s">
        <v>492</v>
      </c>
      <c r="E19" s="100" t="n">
        <v>5.68</v>
      </c>
      <c r="F19" s="97" t="n">
        <v>0.99296</v>
      </c>
      <c r="G19" s="102" t="n">
        <v>119.9</v>
      </c>
      <c r="H19" s="102" t="n">
        <v>119.4</v>
      </c>
      <c r="I19" s="102" t="n">
        <v>124.1</v>
      </c>
      <c r="J19" s="102" t="n">
        <v>124.4</v>
      </c>
      <c r="K19" s="103" t="s">
        <v>115</v>
      </c>
      <c r="L19" s="103" t="n">
        <v>4.2</v>
      </c>
      <c r="M19" s="103" t="s">
        <v>115</v>
      </c>
      <c r="N19" s="103" t="n">
        <v>0.2</v>
      </c>
    </row>
    <row r="20" customFormat="false" ht="12" hidden="false" customHeight="false" outlineLevel="0" collapsed="false">
      <c r="A20" s="94" t="n">
        <v>296</v>
      </c>
      <c r="C20" s="107"/>
      <c r="D20" s="124" t="s">
        <v>148</v>
      </c>
      <c r="E20" s="100" t="n">
        <v>0.93</v>
      </c>
      <c r="F20" s="97" t="n">
        <v>0.9556</v>
      </c>
      <c r="G20" s="102" t="n">
        <v>108.4</v>
      </c>
      <c r="H20" s="102" t="n">
        <v>109.3</v>
      </c>
      <c r="I20" s="102" t="n">
        <v>107.5</v>
      </c>
      <c r="J20" s="102" t="n">
        <v>107.6</v>
      </c>
      <c r="K20" s="103" t="s">
        <v>32</v>
      </c>
      <c r="L20" s="103" t="n">
        <v>1.6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297</v>
      </c>
      <c r="C21" s="107"/>
      <c r="D21" s="124" t="s">
        <v>149</v>
      </c>
      <c r="E21" s="100" t="n">
        <v>4.75</v>
      </c>
      <c r="F21" s="97" t="n">
        <v>1.00509</v>
      </c>
      <c r="G21" s="102" t="n">
        <v>122.1</v>
      </c>
      <c r="H21" s="102" t="n">
        <v>121.4</v>
      </c>
      <c r="I21" s="102" t="n">
        <v>127.3</v>
      </c>
      <c r="J21" s="102" t="n">
        <v>127.7</v>
      </c>
      <c r="K21" s="103" t="s">
        <v>115</v>
      </c>
      <c r="L21" s="103" t="n">
        <v>5.2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298</v>
      </c>
      <c r="C22" s="107" t="s">
        <v>493</v>
      </c>
      <c r="D22" s="95" t="s">
        <v>494</v>
      </c>
      <c r="E22" s="100" t="n">
        <v>1.05</v>
      </c>
      <c r="F22" s="97" t="n">
        <v>0.99202</v>
      </c>
      <c r="G22" s="102" t="n">
        <v>120.4</v>
      </c>
      <c r="H22" s="102" t="n">
        <v>120.7</v>
      </c>
      <c r="I22" s="102" t="n">
        <v>124.9</v>
      </c>
      <c r="J22" s="102" t="n">
        <v>124.8</v>
      </c>
      <c r="K22" s="103" t="s">
        <v>115</v>
      </c>
      <c r="L22" s="103" t="n">
        <v>3.4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94" t="n">
        <v>299</v>
      </c>
      <c r="C23" s="107" t="s">
        <v>495</v>
      </c>
      <c r="D23" s="95" t="s">
        <v>496</v>
      </c>
      <c r="E23" s="100" t="n">
        <v>4.63</v>
      </c>
      <c r="F23" s="97" t="n">
        <v>0.99295</v>
      </c>
      <c r="G23" s="102" t="n">
        <v>119.7</v>
      </c>
      <c r="H23" s="102" t="n">
        <v>119.1</v>
      </c>
      <c r="I23" s="102" t="n">
        <v>123.9</v>
      </c>
      <c r="J23" s="102" t="n">
        <v>124.4</v>
      </c>
      <c r="K23" s="103" t="s">
        <v>115</v>
      </c>
      <c r="L23" s="103" t="n">
        <v>4.5</v>
      </c>
      <c r="M23" s="103" t="s">
        <v>115</v>
      </c>
      <c r="N23" s="103" t="n">
        <v>0.4</v>
      </c>
    </row>
    <row r="24" customFormat="false" ht="12" hidden="false" customHeight="false" outlineLevel="0" collapsed="false">
      <c r="A24" s="94" t="n">
        <v>300</v>
      </c>
      <c r="C24" s="107"/>
      <c r="D24" s="124" t="s">
        <v>148</v>
      </c>
      <c r="E24" s="100" t="n">
        <v>0.61</v>
      </c>
      <c r="F24" s="97" t="n">
        <v>0.94207</v>
      </c>
      <c r="G24" s="102" t="n">
        <v>111</v>
      </c>
      <c r="H24" s="102" t="n">
        <v>111.7</v>
      </c>
      <c r="I24" s="102" t="n">
        <v>110</v>
      </c>
      <c r="J24" s="102" t="n">
        <v>110.1</v>
      </c>
      <c r="K24" s="103" t="s">
        <v>32</v>
      </c>
      <c r="L24" s="103" t="n">
        <v>1.4</v>
      </c>
      <c r="M24" s="103" t="s">
        <v>115</v>
      </c>
      <c r="N24" s="103" t="n">
        <v>0.1</v>
      </c>
    </row>
    <row r="25" customFormat="false" ht="24" hidden="false" customHeight="true" outlineLevel="0" collapsed="false">
      <c r="A25" s="94" t="n">
        <v>301</v>
      </c>
      <c r="C25" s="107"/>
      <c r="D25" s="124" t="s">
        <v>149</v>
      </c>
      <c r="E25" s="100" t="n">
        <v>4.02</v>
      </c>
      <c r="F25" s="97" t="n">
        <v>1.00716</v>
      </c>
      <c r="G25" s="102" t="n">
        <v>121.1</v>
      </c>
      <c r="H25" s="102" t="n">
        <v>120.2</v>
      </c>
      <c r="I25" s="102" t="n">
        <v>126</v>
      </c>
      <c r="J25" s="102" t="n">
        <v>126.5</v>
      </c>
      <c r="K25" s="103" t="s">
        <v>115</v>
      </c>
      <c r="L25" s="103" t="n">
        <v>5.2</v>
      </c>
      <c r="M25" s="103" t="s">
        <v>115</v>
      </c>
      <c r="N25" s="103" t="n">
        <v>0.4</v>
      </c>
    </row>
    <row r="26" customFormat="false" ht="12" hidden="false" customHeight="true" outlineLevel="0" collapsed="false">
      <c r="A26" s="94" t="n">
        <v>302</v>
      </c>
      <c r="C26" s="107" t="s">
        <v>497</v>
      </c>
      <c r="D26" s="95" t="s">
        <v>498</v>
      </c>
      <c r="E26" s="100" t="n">
        <v>11.46</v>
      </c>
      <c r="F26" s="97" t="n">
        <v>0.93397</v>
      </c>
      <c r="G26" s="102" t="n">
        <v>118.4</v>
      </c>
      <c r="H26" s="102" t="n">
        <v>117.9</v>
      </c>
      <c r="I26" s="102" t="n">
        <v>120.7</v>
      </c>
      <c r="J26" s="102" t="n">
        <v>120.5</v>
      </c>
      <c r="K26" s="103" t="s">
        <v>115</v>
      </c>
      <c r="L26" s="103" t="n">
        <v>2.2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303</v>
      </c>
      <c r="C27" s="107"/>
      <c r="D27" s="124" t="s">
        <v>148</v>
      </c>
      <c r="E27" s="100" t="n">
        <v>3.37</v>
      </c>
      <c r="F27" s="97" t="n">
        <v>0.92344</v>
      </c>
      <c r="G27" s="102" t="n">
        <v>110.9</v>
      </c>
      <c r="H27" s="102" t="n">
        <v>110.7</v>
      </c>
      <c r="I27" s="102" t="n">
        <v>112.7</v>
      </c>
      <c r="J27" s="102" t="n">
        <v>112.7</v>
      </c>
      <c r="K27" s="103" t="s">
        <v>115</v>
      </c>
      <c r="L27" s="103" t="n">
        <v>1.8</v>
      </c>
      <c r="M27" s="103"/>
      <c r="N27" s="103" t="s">
        <v>32</v>
      </c>
    </row>
    <row r="28" customFormat="false" ht="24" hidden="false" customHeight="true" outlineLevel="0" collapsed="false">
      <c r="A28" s="94" t="n">
        <v>304</v>
      </c>
      <c r="C28" s="107"/>
      <c r="D28" s="124" t="s">
        <v>149</v>
      </c>
      <c r="E28" s="100" t="n">
        <v>8.09</v>
      </c>
      <c r="F28" s="97" t="n">
        <v>0.94363</v>
      </c>
      <c r="G28" s="102" t="n">
        <v>121.5</v>
      </c>
      <c r="H28" s="102" t="n">
        <v>120.9</v>
      </c>
      <c r="I28" s="102" t="n">
        <v>124</v>
      </c>
      <c r="J28" s="102" t="n">
        <v>123.7</v>
      </c>
      <c r="K28" s="103" t="s">
        <v>115</v>
      </c>
      <c r="L28" s="103" t="n">
        <v>2.3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305</v>
      </c>
      <c r="C29" s="107" t="s">
        <v>499</v>
      </c>
      <c r="D29" s="95" t="s">
        <v>500</v>
      </c>
      <c r="E29" s="100" t="n">
        <v>3.65</v>
      </c>
      <c r="F29" s="97" t="n">
        <v>0.92982</v>
      </c>
      <c r="G29" s="102" t="n">
        <v>124.8</v>
      </c>
      <c r="H29" s="102" t="n">
        <v>124.2</v>
      </c>
      <c r="I29" s="102" t="n">
        <v>128.1</v>
      </c>
      <c r="J29" s="102" t="n">
        <v>128</v>
      </c>
      <c r="K29" s="103" t="s">
        <v>115</v>
      </c>
      <c r="L29" s="103" t="n">
        <v>3.1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306</v>
      </c>
      <c r="C30" s="107"/>
      <c r="D30" s="124" t="s">
        <v>148</v>
      </c>
      <c r="E30" s="100" t="n">
        <v>1.04</v>
      </c>
      <c r="F30" s="97" t="n">
        <v>0.96906</v>
      </c>
      <c r="G30" s="102" t="n">
        <v>122.5</v>
      </c>
      <c r="H30" s="102" t="n">
        <v>121.7</v>
      </c>
      <c r="I30" s="102" t="n">
        <v>127.6</v>
      </c>
      <c r="J30" s="102" t="n">
        <v>127.6</v>
      </c>
      <c r="K30" s="103" t="s">
        <v>115</v>
      </c>
      <c r="L30" s="103" t="n">
        <v>4.8</v>
      </c>
      <c r="M30" s="103"/>
      <c r="N30" s="103" t="s">
        <v>32</v>
      </c>
    </row>
    <row r="31" customFormat="false" ht="24" hidden="false" customHeight="true" outlineLevel="0" collapsed="false">
      <c r="A31" s="94" t="n">
        <v>307</v>
      </c>
      <c r="C31" s="107"/>
      <c r="D31" s="124" t="s">
        <v>149</v>
      </c>
      <c r="E31" s="100" t="n">
        <v>2.61</v>
      </c>
      <c r="F31" s="97" t="n">
        <v>0.91321</v>
      </c>
      <c r="G31" s="102" t="n">
        <v>125.7</v>
      </c>
      <c r="H31" s="102" t="n">
        <v>125.2</v>
      </c>
      <c r="I31" s="102" t="n">
        <v>128.3</v>
      </c>
      <c r="J31" s="102" t="n">
        <v>128.2</v>
      </c>
      <c r="K31" s="103" t="s">
        <v>115</v>
      </c>
      <c r="L31" s="103" t="n">
        <v>2.4</v>
      </c>
      <c r="M31" s="103" t="s">
        <v>32</v>
      </c>
      <c r="N31" s="103" t="n">
        <v>0.1</v>
      </c>
    </row>
    <row r="32" customFormat="false" ht="24" hidden="false" customHeight="true" outlineLevel="0" collapsed="false">
      <c r="A32" s="94" t="n">
        <v>308</v>
      </c>
      <c r="C32" s="107" t="s">
        <v>501</v>
      </c>
      <c r="D32" s="95" t="s">
        <v>502</v>
      </c>
      <c r="E32" s="100" t="n">
        <v>0.92</v>
      </c>
      <c r="F32" s="97" t="n">
        <v>0.96957</v>
      </c>
      <c r="G32" s="102" t="n">
        <v>128.5</v>
      </c>
      <c r="H32" s="102" t="n">
        <v>127.6</v>
      </c>
      <c r="I32" s="102" t="n">
        <v>131.7</v>
      </c>
      <c r="J32" s="102" t="n">
        <v>131.7</v>
      </c>
      <c r="K32" s="103" t="s">
        <v>115</v>
      </c>
      <c r="L32" s="103" t="n">
        <v>3.2</v>
      </c>
      <c r="M32" s="103"/>
      <c r="N32" s="103" t="s">
        <v>32</v>
      </c>
    </row>
    <row r="33" customFormat="false" ht="12" hidden="false" customHeight="false" outlineLevel="0" collapsed="false">
      <c r="A33" s="94" t="n">
        <v>309</v>
      </c>
      <c r="C33" s="136"/>
      <c r="D33" s="133" t="s">
        <v>148</v>
      </c>
      <c r="E33" s="134" t="n">
        <v>0.5</v>
      </c>
      <c r="F33" s="135" t="s">
        <v>36</v>
      </c>
      <c r="G33" s="102" t="n">
        <v>126.3</v>
      </c>
      <c r="H33" s="102" t="n">
        <v>124.9</v>
      </c>
      <c r="I33" s="102" t="n">
        <v>125.1</v>
      </c>
      <c r="J33" s="102" t="n">
        <v>125.1</v>
      </c>
      <c r="K33" s="103" t="s">
        <v>115</v>
      </c>
      <c r="L33" s="103" t="n">
        <v>0.2</v>
      </c>
      <c r="M33" s="103"/>
      <c r="N33" s="103" t="s">
        <v>32</v>
      </c>
    </row>
    <row r="34" customFormat="false" ht="24" hidden="false" customHeight="true" outlineLevel="0" collapsed="false">
      <c r="A34" s="94" t="n">
        <v>310</v>
      </c>
      <c r="C34" s="136"/>
      <c r="D34" s="133" t="s">
        <v>149</v>
      </c>
      <c r="E34" s="134" t="n">
        <v>0.42</v>
      </c>
      <c r="F34" s="135" t="s">
        <v>36</v>
      </c>
      <c r="G34" s="102" t="n">
        <v>131.1</v>
      </c>
      <c r="H34" s="102" t="n">
        <v>130.8</v>
      </c>
      <c r="I34" s="102" t="n">
        <v>139.5</v>
      </c>
      <c r="J34" s="102" t="n">
        <v>139.4</v>
      </c>
      <c r="K34" s="103" t="s">
        <v>115</v>
      </c>
      <c r="L34" s="103" t="n">
        <v>6.6</v>
      </c>
      <c r="M34" s="103" t="s">
        <v>32</v>
      </c>
      <c r="N34" s="103" t="n">
        <v>0.1</v>
      </c>
    </row>
    <row r="35" customFormat="false" ht="24" hidden="false" customHeight="true" outlineLevel="0" collapsed="false">
      <c r="A35" s="94" t="n">
        <v>311</v>
      </c>
      <c r="C35" s="107" t="s">
        <v>503</v>
      </c>
      <c r="D35" s="95" t="s">
        <v>504</v>
      </c>
      <c r="E35" s="100" t="n">
        <v>2.73</v>
      </c>
      <c r="F35" s="97" t="n">
        <v>0.91196</v>
      </c>
      <c r="G35" s="102" t="n">
        <v>123.5</v>
      </c>
      <c r="H35" s="102" t="n">
        <v>123.1</v>
      </c>
      <c r="I35" s="102" t="n">
        <v>126.9</v>
      </c>
      <c r="J35" s="102" t="n">
        <v>126.8</v>
      </c>
      <c r="K35" s="103" t="s">
        <v>115</v>
      </c>
      <c r="L35" s="103" t="n">
        <v>3</v>
      </c>
      <c r="M35" s="103" t="s">
        <v>32</v>
      </c>
      <c r="N35" s="103" t="n">
        <v>0.1</v>
      </c>
    </row>
    <row r="36" customFormat="false" ht="12" hidden="false" customHeight="false" outlineLevel="0" collapsed="false">
      <c r="A36" s="94" t="n">
        <v>312</v>
      </c>
      <c r="C36" s="136"/>
      <c r="D36" s="133" t="s">
        <v>148</v>
      </c>
      <c r="E36" s="134" t="n">
        <v>0.54</v>
      </c>
      <c r="F36" s="135" t="s">
        <v>36</v>
      </c>
      <c r="G36" s="102" t="n">
        <v>118.9</v>
      </c>
      <c r="H36" s="102" t="n">
        <v>118.8</v>
      </c>
      <c r="I36" s="102" t="n">
        <v>129.9</v>
      </c>
      <c r="J36" s="102" t="n">
        <v>129.9</v>
      </c>
      <c r="K36" s="103" t="s">
        <v>115</v>
      </c>
      <c r="L36" s="103" t="n">
        <v>9.3</v>
      </c>
      <c r="M36" s="103"/>
      <c r="N36" s="103" t="s">
        <v>32</v>
      </c>
    </row>
    <row r="37" customFormat="false" ht="24" hidden="false" customHeight="true" outlineLevel="0" collapsed="false">
      <c r="A37" s="94" t="n">
        <v>313</v>
      </c>
      <c r="C37" s="136"/>
      <c r="D37" s="133" t="s">
        <v>149</v>
      </c>
      <c r="E37" s="134" t="n">
        <v>2.19</v>
      </c>
      <c r="F37" s="135" t="s">
        <v>36</v>
      </c>
      <c r="G37" s="102" t="n">
        <v>124.7</v>
      </c>
      <c r="H37" s="102" t="n">
        <v>124.2</v>
      </c>
      <c r="I37" s="102" t="n">
        <v>126.2</v>
      </c>
      <c r="J37" s="102" t="n">
        <v>126</v>
      </c>
      <c r="K37" s="103" t="s">
        <v>115</v>
      </c>
      <c r="L37" s="103" t="n">
        <v>1.4</v>
      </c>
      <c r="M37" s="103" t="s">
        <v>32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5</v>
      </c>
      <c r="D38" s="95" t="s">
        <v>506</v>
      </c>
      <c r="E38" s="100" t="n">
        <v>7.81</v>
      </c>
      <c r="F38" s="97" t="n">
        <v>0.93643</v>
      </c>
      <c r="G38" s="102" t="n">
        <v>115.4</v>
      </c>
      <c r="H38" s="102" t="n">
        <v>114.9</v>
      </c>
      <c r="I38" s="102" t="n">
        <v>117.2</v>
      </c>
      <c r="J38" s="102" t="n">
        <v>117</v>
      </c>
      <c r="K38" s="103" t="s">
        <v>115</v>
      </c>
      <c r="L38" s="103" t="n">
        <v>1.8</v>
      </c>
      <c r="M38" s="103" t="s">
        <v>32</v>
      </c>
      <c r="N38" s="103" t="n">
        <v>0.2</v>
      </c>
    </row>
    <row r="39" customFormat="false" ht="12" hidden="false" customHeight="false" outlineLevel="0" collapsed="false">
      <c r="A39" s="94" t="n">
        <v>315</v>
      </c>
      <c r="C39" s="107"/>
      <c r="D39" s="124" t="s">
        <v>148</v>
      </c>
      <c r="E39" s="100" t="n">
        <v>2.33</v>
      </c>
      <c r="F39" s="97" t="n">
        <v>0.90967</v>
      </c>
      <c r="G39" s="102" t="n">
        <v>105.8</v>
      </c>
      <c r="H39" s="102" t="n">
        <v>105.8</v>
      </c>
      <c r="I39" s="102" t="n">
        <v>106</v>
      </c>
      <c r="J39" s="102" t="n">
        <v>106</v>
      </c>
      <c r="K39" s="103" t="s">
        <v>115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9</v>
      </c>
      <c r="E40" s="100" t="n">
        <v>5.48</v>
      </c>
      <c r="F40" s="97" t="n">
        <v>0.95805</v>
      </c>
      <c r="G40" s="102" t="n">
        <v>119.5</v>
      </c>
      <c r="H40" s="102" t="n">
        <v>118.8</v>
      </c>
      <c r="I40" s="102" t="n">
        <v>121.9</v>
      </c>
      <c r="J40" s="102" t="n">
        <v>121.6</v>
      </c>
      <c r="K40" s="103" t="s">
        <v>115</v>
      </c>
      <c r="L40" s="103" t="n">
        <v>2.4</v>
      </c>
      <c r="M40" s="103" t="s">
        <v>32</v>
      </c>
      <c r="N40" s="103" t="n">
        <v>0.2</v>
      </c>
    </row>
    <row r="41" customFormat="false" ht="36" hidden="false" customHeight="true" outlineLevel="0" collapsed="false">
      <c r="A41" s="94" t="n">
        <v>317</v>
      </c>
      <c r="C41" s="136" t="s">
        <v>507</v>
      </c>
      <c r="D41" s="137" t="s">
        <v>508</v>
      </c>
      <c r="E41" s="134" t="n">
        <v>6.53</v>
      </c>
      <c r="F41" s="135" t="s">
        <v>36</v>
      </c>
      <c r="G41" s="102" t="n">
        <v>115.2</v>
      </c>
      <c r="H41" s="102" t="n">
        <v>114.6</v>
      </c>
      <c r="I41" s="102" t="n">
        <v>117.1</v>
      </c>
      <c r="J41" s="102" t="n">
        <v>116.8</v>
      </c>
      <c r="K41" s="103" t="s">
        <v>115</v>
      </c>
      <c r="L41" s="103" t="n">
        <v>1.9</v>
      </c>
      <c r="M41" s="103" t="s">
        <v>32</v>
      </c>
      <c r="N41" s="103" t="n">
        <v>0.3</v>
      </c>
    </row>
    <row r="42" customFormat="false" ht="12" hidden="false" customHeight="true" outlineLevel="0" collapsed="false">
      <c r="A42" s="94" t="n">
        <v>318</v>
      </c>
      <c r="C42" s="107" t="s">
        <v>509</v>
      </c>
      <c r="D42" s="95" t="s">
        <v>510</v>
      </c>
      <c r="E42" s="100" t="n">
        <v>7.8</v>
      </c>
      <c r="F42" s="97" t="n">
        <v>0.94373</v>
      </c>
      <c r="G42" s="102" t="n">
        <v>109.7</v>
      </c>
      <c r="H42" s="102" t="n">
        <v>108.7</v>
      </c>
      <c r="I42" s="102" t="n">
        <v>111</v>
      </c>
      <c r="J42" s="102" t="n">
        <v>111</v>
      </c>
      <c r="K42" s="103" t="s">
        <v>115</v>
      </c>
      <c r="L42" s="103" t="n">
        <v>2.1</v>
      </c>
      <c r="M42" s="103"/>
      <c r="N42" s="103" t="s">
        <v>32</v>
      </c>
    </row>
    <row r="43" customFormat="false" ht="12" hidden="false" customHeight="false" outlineLevel="0" collapsed="false">
      <c r="A43" s="94" t="n">
        <v>319</v>
      </c>
      <c r="C43" s="107"/>
      <c r="D43" s="124" t="s">
        <v>148</v>
      </c>
      <c r="E43" s="100" t="n">
        <v>2.97</v>
      </c>
      <c r="F43" s="97" t="n">
        <v>0.95945</v>
      </c>
      <c r="G43" s="102" t="n">
        <v>108.9</v>
      </c>
      <c r="H43" s="102" t="n">
        <v>108.2</v>
      </c>
      <c r="I43" s="102" t="n">
        <v>109.5</v>
      </c>
      <c r="J43" s="102" t="n">
        <v>109.4</v>
      </c>
      <c r="K43" s="103" t="s">
        <v>115</v>
      </c>
      <c r="L43" s="103" t="n">
        <v>1.1</v>
      </c>
      <c r="M43" s="103" t="s">
        <v>32</v>
      </c>
      <c r="N43" s="103" t="n">
        <v>0.1</v>
      </c>
    </row>
    <row r="44" customFormat="false" ht="24" hidden="false" customHeight="true" outlineLevel="0" collapsed="false">
      <c r="A44" s="94" t="n">
        <v>320</v>
      </c>
      <c r="C44" s="107"/>
      <c r="D44" s="124" t="s">
        <v>149</v>
      </c>
      <c r="E44" s="100" t="n">
        <v>4.83</v>
      </c>
      <c r="F44" s="97" t="n">
        <v>0.93393</v>
      </c>
      <c r="G44" s="102" t="n">
        <v>110.2</v>
      </c>
      <c r="H44" s="102" t="n">
        <v>109</v>
      </c>
      <c r="I44" s="102" t="n">
        <v>111.9</v>
      </c>
      <c r="J44" s="102" t="n">
        <v>112</v>
      </c>
      <c r="K44" s="103" t="s">
        <v>115</v>
      </c>
      <c r="L44" s="103" t="n">
        <v>2.8</v>
      </c>
      <c r="M44" s="103" t="s">
        <v>115</v>
      </c>
      <c r="N44" s="103" t="n">
        <v>0.1</v>
      </c>
    </row>
    <row r="45" customFormat="false" ht="12" hidden="false" customHeight="true" outlineLevel="0" collapsed="false">
      <c r="A45" s="94" t="n">
        <v>321</v>
      </c>
      <c r="C45" s="107" t="s">
        <v>511</v>
      </c>
      <c r="D45" s="95" t="s">
        <v>512</v>
      </c>
      <c r="E45" s="100" t="n">
        <v>1.97</v>
      </c>
      <c r="F45" s="97" t="n">
        <v>0.89394</v>
      </c>
      <c r="G45" s="102" t="n">
        <v>104.1</v>
      </c>
      <c r="H45" s="102" t="n">
        <v>102.9</v>
      </c>
      <c r="I45" s="102" t="n">
        <v>105.2</v>
      </c>
      <c r="J45" s="102" t="n">
        <v>105.3</v>
      </c>
      <c r="K45" s="103" t="s">
        <v>115</v>
      </c>
      <c r="L45" s="103" t="n">
        <v>2.3</v>
      </c>
      <c r="M45" s="103" t="s">
        <v>115</v>
      </c>
      <c r="N45" s="103" t="n">
        <v>0.1</v>
      </c>
    </row>
    <row r="46" customFormat="false" ht="12" hidden="false" customHeight="false" outlineLevel="0" collapsed="false">
      <c r="A46" s="94" t="n">
        <v>322</v>
      </c>
      <c r="C46" s="107"/>
      <c r="D46" s="124" t="s">
        <v>148</v>
      </c>
      <c r="E46" s="100" t="n">
        <v>0.66</v>
      </c>
      <c r="F46" s="97" t="n">
        <v>0.87996</v>
      </c>
      <c r="G46" s="102" t="n">
        <v>105.3</v>
      </c>
      <c r="H46" s="102" t="n">
        <v>103.6</v>
      </c>
      <c r="I46" s="102" t="n">
        <v>106.4</v>
      </c>
      <c r="J46" s="102" t="n">
        <v>106.8</v>
      </c>
      <c r="K46" s="103" t="s">
        <v>115</v>
      </c>
      <c r="L46" s="103" t="n">
        <v>3.1</v>
      </c>
      <c r="M46" s="103" t="s">
        <v>115</v>
      </c>
      <c r="N46" s="103" t="n">
        <v>0.4</v>
      </c>
    </row>
    <row r="47" customFormat="false" ht="24" hidden="false" customHeight="true" outlineLevel="0" collapsed="false">
      <c r="A47" s="94" t="n">
        <v>323</v>
      </c>
      <c r="C47" s="107"/>
      <c r="D47" s="124" t="s">
        <v>149</v>
      </c>
      <c r="E47" s="100" t="n">
        <v>1.31</v>
      </c>
      <c r="F47" s="97" t="n">
        <v>0.90211</v>
      </c>
      <c r="G47" s="102" t="n">
        <v>103.5</v>
      </c>
      <c r="H47" s="102" t="n">
        <v>102.5</v>
      </c>
      <c r="I47" s="102" t="n">
        <v>104.6</v>
      </c>
      <c r="J47" s="102" t="n">
        <v>104.6</v>
      </c>
      <c r="K47" s="103" t="s">
        <v>115</v>
      </c>
      <c r="L47" s="103" t="n">
        <v>2</v>
      </c>
      <c r="M47" s="103"/>
      <c r="N47" s="103" t="s">
        <v>32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3</v>
      </c>
      <c r="D13" s="95" t="s">
        <v>514</v>
      </c>
      <c r="E13" s="100" t="n">
        <v>1.58</v>
      </c>
      <c r="F13" s="97" t="n">
        <v>0.88534</v>
      </c>
      <c r="G13" s="102" t="n">
        <v>104.9</v>
      </c>
      <c r="H13" s="102" t="n">
        <v>103.4</v>
      </c>
      <c r="I13" s="102" t="n">
        <v>106.2</v>
      </c>
      <c r="J13" s="102" t="n">
        <v>106.2</v>
      </c>
      <c r="K13" s="103" t="s">
        <v>115</v>
      </c>
      <c r="L13" s="103" t="n">
        <v>2.7</v>
      </c>
      <c r="M13" s="103"/>
      <c r="N13" s="103" t="s">
        <v>32</v>
      </c>
    </row>
    <row r="14" customFormat="false" ht="24" hidden="false" customHeight="true" outlineLevel="0" collapsed="false">
      <c r="A14" s="94" t="n">
        <v>325</v>
      </c>
      <c r="C14" s="107" t="s">
        <v>515</v>
      </c>
      <c r="D14" s="95" t="s">
        <v>516</v>
      </c>
      <c r="E14" s="100" t="n">
        <v>1.34</v>
      </c>
      <c r="F14" s="97" t="n">
        <v>0.86563</v>
      </c>
      <c r="G14" s="102" t="n">
        <v>103.4</v>
      </c>
      <c r="H14" s="102" t="n">
        <v>102</v>
      </c>
      <c r="I14" s="102" t="n">
        <v>104.2</v>
      </c>
      <c r="J14" s="102" t="n">
        <v>104.2</v>
      </c>
      <c r="K14" s="103" t="s">
        <v>115</v>
      </c>
      <c r="L14" s="103" t="n">
        <v>2.2</v>
      </c>
      <c r="M14" s="103"/>
      <c r="N14" s="103" t="s">
        <v>32</v>
      </c>
    </row>
    <row r="15" customFormat="false" ht="24" hidden="false" customHeight="true" outlineLevel="0" collapsed="false">
      <c r="A15" s="94" t="n">
        <v>326</v>
      </c>
      <c r="C15" s="107" t="s">
        <v>517</v>
      </c>
      <c r="D15" s="95" t="s">
        <v>518</v>
      </c>
      <c r="E15" s="100" t="n">
        <v>0.15</v>
      </c>
      <c r="F15" s="97" t="n">
        <v>0.946</v>
      </c>
      <c r="G15" s="102" t="n">
        <v>125.9</v>
      </c>
      <c r="H15" s="102" t="n">
        <v>124.7</v>
      </c>
      <c r="I15" s="102" t="n">
        <v>130.8</v>
      </c>
      <c r="J15" s="102" t="n">
        <v>130.6</v>
      </c>
      <c r="K15" s="103" t="s">
        <v>115</v>
      </c>
      <c r="L15" s="103" t="n">
        <v>4.7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94" t="n">
        <v>327</v>
      </c>
      <c r="C16" s="107" t="s">
        <v>519</v>
      </c>
      <c r="D16" s="95" t="s">
        <v>520</v>
      </c>
      <c r="E16" s="100" t="n">
        <v>5.83</v>
      </c>
      <c r="F16" s="97" t="n">
        <v>0.96192</v>
      </c>
      <c r="G16" s="102" t="n">
        <v>111.6</v>
      </c>
      <c r="H16" s="102" t="n">
        <v>110.7</v>
      </c>
      <c r="I16" s="102" t="n">
        <v>112.9</v>
      </c>
      <c r="J16" s="102" t="n">
        <v>113</v>
      </c>
      <c r="K16" s="103" t="s">
        <v>115</v>
      </c>
      <c r="L16" s="103" t="n">
        <v>2.1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94" t="n">
        <v>328</v>
      </c>
      <c r="C17" s="107"/>
      <c r="D17" s="124" t="s">
        <v>148</v>
      </c>
      <c r="E17" s="100" t="n">
        <v>2.31</v>
      </c>
      <c r="F17" s="97" t="n">
        <v>0.98584</v>
      </c>
      <c r="G17" s="102" t="n">
        <v>109.9</v>
      </c>
      <c r="H17" s="102" t="n">
        <v>109.5</v>
      </c>
      <c r="I17" s="102" t="n">
        <v>110.4</v>
      </c>
      <c r="J17" s="102" t="n">
        <v>110.1</v>
      </c>
      <c r="K17" s="103" t="s">
        <v>115</v>
      </c>
      <c r="L17" s="103" t="n">
        <v>0.5</v>
      </c>
      <c r="M17" s="103" t="s">
        <v>32</v>
      </c>
      <c r="N17" s="103" t="n">
        <v>0.3</v>
      </c>
    </row>
    <row r="18" customFormat="false" ht="24" hidden="false" customHeight="true" outlineLevel="0" collapsed="false">
      <c r="A18" s="94" t="n">
        <v>329</v>
      </c>
      <c r="C18" s="107"/>
      <c r="D18" s="124" t="s">
        <v>149</v>
      </c>
      <c r="E18" s="100" t="n">
        <v>3.52</v>
      </c>
      <c r="F18" s="97" t="n">
        <v>0.94622</v>
      </c>
      <c r="G18" s="102" t="n">
        <v>112.7</v>
      </c>
      <c r="H18" s="102" t="n">
        <v>111.5</v>
      </c>
      <c r="I18" s="102" t="n">
        <v>114.6</v>
      </c>
      <c r="J18" s="102" t="n">
        <v>114.8</v>
      </c>
      <c r="K18" s="103" t="s">
        <v>115</v>
      </c>
      <c r="L18" s="103" t="n">
        <v>3</v>
      </c>
      <c r="M18" s="103" t="s">
        <v>115</v>
      </c>
      <c r="N18" s="103" t="n">
        <v>0.2</v>
      </c>
    </row>
    <row r="19" customFormat="false" ht="24" hidden="false" customHeight="true" outlineLevel="0" collapsed="false">
      <c r="A19" s="94" t="n">
        <v>330</v>
      </c>
      <c r="C19" s="107" t="s">
        <v>521</v>
      </c>
      <c r="D19" s="95" t="s">
        <v>522</v>
      </c>
      <c r="E19" s="100" t="n">
        <v>2.4</v>
      </c>
      <c r="F19" s="97" t="n">
        <v>0.97056</v>
      </c>
      <c r="G19" s="102" t="n">
        <v>114.5</v>
      </c>
      <c r="H19" s="102" t="n">
        <v>111.8</v>
      </c>
      <c r="I19" s="102" t="n">
        <v>118.1</v>
      </c>
      <c r="J19" s="102" t="n">
        <v>117.9</v>
      </c>
      <c r="K19" s="103" t="s">
        <v>115</v>
      </c>
      <c r="L19" s="103" t="n">
        <v>5.5</v>
      </c>
      <c r="M19" s="103" t="s">
        <v>32</v>
      </c>
      <c r="N19" s="103" t="n">
        <v>0.2</v>
      </c>
    </row>
    <row r="20" customFormat="false" ht="12" hidden="false" customHeight="false" outlineLevel="0" collapsed="false">
      <c r="A20" s="94" t="n">
        <v>331</v>
      </c>
      <c r="C20" s="107"/>
      <c r="D20" s="124" t="s">
        <v>148</v>
      </c>
      <c r="E20" s="100" t="n">
        <v>1.3</v>
      </c>
      <c r="F20" s="97" t="n">
        <v>0.99174</v>
      </c>
      <c r="G20" s="102" t="n">
        <v>110.6</v>
      </c>
      <c r="H20" s="102" t="n">
        <v>109.7</v>
      </c>
      <c r="I20" s="102" t="n">
        <v>111.9</v>
      </c>
      <c r="J20" s="102" t="n">
        <v>111.6</v>
      </c>
      <c r="K20" s="103" t="s">
        <v>115</v>
      </c>
      <c r="L20" s="103" t="n">
        <v>1.7</v>
      </c>
      <c r="M20" s="103" t="s">
        <v>32</v>
      </c>
      <c r="N20" s="103" t="n">
        <v>0.3</v>
      </c>
    </row>
    <row r="21" customFormat="false" ht="24" hidden="false" customHeight="true" outlineLevel="0" collapsed="false">
      <c r="A21" s="94" t="n">
        <v>332</v>
      </c>
      <c r="C21" s="107"/>
      <c r="D21" s="124" t="s">
        <v>149</v>
      </c>
      <c r="E21" s="100" t="n">
        <v>1.1</v>
      </c>
      <c r="F21" s="97" t="n">
        <v>0.94538</v>
      </c>
      <c r="G21" s="102" t="n">
        <v>119.1</v>
      </c>
      <c r="H21" s="102" t="n">
        <v>114.2</v>
      </c>
      <c r="I21" s="102" t="n">
        <v>125.3</v>
      </c>
      <c r="J21" s="102" t="n">
        <v>125.3</v>
      </c>
      <c r="K21" s="103" t="s">
        <v>115</v>
      </c>
      <c r="L21" s="103" t="n">
        <v>9.7</v>
      </c>
      <c r="M21" s="103"/>
      <c r="N21" s="103" t="s">
        <v>32</v>
      </c>
    </row>
    <row r="22" customFormat="false" ht="36" hidden="false" customHeight="true" outlineLevel="0" collapsed="false">
      <c r="A22" s="94" t="n">
        <v>333</v>
      </c>
      <c r="C22" s="107" t="s">
        <v>523</v>
      </c>
      <c r="D22" s="95" t="s">
        <v>524</v>
      </c>
      <c r="E22" s="100" t="n">
        <v>2.17</v>
      </c>
      <c r="F22" s="97" t="n">
        <v>0.98452</v>
      </c>
      <c r="G22" s="102" t="n">
        <v>114.8</v>
      </c>
      <c r="H22" s="102" t="n">
        <v>111.8</v>
      </c>
      <c r="I22" s="102" t="n">
        <v>118.6</v>
      </c>
      <c r="J22" s="102" t="n">
        <v>118.4</v>
      </c>
      <c r="K22" s="103" t="s">
        <v>115</v>
      </c>
      <c r="L22" s="103" t="n">
        <v>5.9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334</v>
      </c>
      <c r="C23" s="107" t="s">
        <v>525</v>
      </c>
      <c r="D23" s="95" t="s">
        <v>526</v>
      </c>
      <c r="E23" s="100" t="n">
        <v>0.91</v>
      </c>
      <c r="F23" s="97" t="n">
        <v>0.94641</v>
      </c>
      <c r="G23" s="102" t="n">
        <v>117.9</v>
      </c>
      <c r="H23" s="102" t="n">
        <v>110.4</v>
      </c>
      <c r="I23" s="102" t="n">
        <v>127.3</v>
      </c>
      <c r="J23" s="102" t="n">
        <v>127.1</v>
      </c>
      <c r="K23" s="103" t="s">
        <v>115</v>
      </c>
      <c r="L23" s="103" t="n">
        <v>15.1</v>
      </c>
      <c r="M23" s="103" t="s">
        <v>32</v>
      </c>
      <c r="N23" s="103" t="n">
        <v>0.2</v>
      </c>
    </row>
    <row r="24" customFormat="false" ht="36" hidden="false" customHeight="true" outlineLevel="0" collapsed="false">
      <c r="A24" s="94" t="n">
        <v>335</v>
      </c>
      <c r="C24" s="107" t="s">
        <v>527</v>
      </c>
      <c r="D24" s="95" t="s">
        <v>528</v>
      </c>
      <c r="E24" s="100" t="n">
        <v>0.77</v>
      </c>
      <c r="F24" s="97" t="n">
        <v>0.98974</v>
      </c>
      <c r="G24" s="102" t="n">
        <v>110.6</v>
      </c>
      <c r="H24" s="102" t="n">
        <v>111.3</v>
      </c>
      <c r="I24" s="102" t="n">
        <v>109.8</v>
      </c>
      <c r="J24" s="102" t="n">
        <v>109.5</v>
      </c>
      <c r="K24" s="103" t="s">
        <v>32</v>
      </c>
      <c r="L24" s="103" t="n">
        <v>1.6</v>
      </c>
      <c r="M24" s="103" t="s">
        <v>32</v>
      </c>
      <c r="N24" s="103" t="n">
        <v>0.3</v>
      </c>
    </row>
    <row r="25" customFormat="false" ht="36" hidden="false" customHeight="true" outlineLevel="0" collapsed="false">
      <c r="A25" s="94" t="n">
        <v>336</v>
      </c>
      <c r="C25" s="107" t="s">
        <v>529</v>
      </c>
      <c r="D25" s="95" t="s">
        <v>530</v>
      </c>
      <c r="E25" s="100" t="n">
        <v>0.23</v>
      </c>
      <c r="F25" s="97" t="n">
        <v>0.92155</v>
      </c>
      <c r="G25" s="102" t="n">
        <v>111.7</v>
      </c>
      <c r="H25" s="102" t="n">
        <v>111.5</v>
      </c>
      <c r="I25" s="102" t="n">
        <v>113.3</v>
      </c>
      <c r="J25" s="102" t="n">
        <v>113.3</v>
      </c>
      <c r="K25" s="103" t="s">
        <v>115</v>
      </c>
      <c r="L25" s="103" t="n">
        <v>1.6</v>
      </c>
      <c r="M25" s="103"/>
      <c r="N25" s="103" t="s">
        <v>32</v>
      </c>
    </row>
    <row r="26" customFormat="false" ht="48" hidden="false" customHeight="true" outlineLevel="0" collapsed="false">
      <c r="A26" s="94" t="n">
        <v>337</v>
      </c>
      <c r="C26" s="107" t="s">
        <v>531</v>
      </c>
      <c r="D26" s="95" t="s">
        <v>532</v>
      </c>
      <c r="E26" s="100" t="n">
        <v>1.12</v>
      </c>
      <c r="F26" s="97" t="n">
        <v>0.98124</v>
      </c>
      <c r="G26" s="102" t="n">
        <v>107.2</v>
      </c>
      <c r="H26" s="102" t="n">
        <v>107</v>
      </c>
      <c r="I26" s="102" t="n">
        <v>108.5</v>
      </c>
      <c r="J26" s="102" t="n">
        <v>108.3</v>
      </c>
      <c r="K26" s="103" t="s">
        <v>115</v>
      </c>
      <c r="L26" s="103" t="n">
        <v>1.2</v>
      </c>
      <c r="M26" s="103" t="s">
        <v>32</v>
      </c>
      <c r="N26" s="103" t="n">
        <v>0.2</v>
      </c>
    </row>
    <row r="27" customFormat="false" ht="12" hidden="false" customHeight="true" outlineLevel="0" collapsed="false">
      <c r="A27" s="94" t="n">
        <v>338</v>
      </c>
      <c r="C27" s="107" t="s">
        <v>533</v>
      </c>
      <c r="D27" s="95" t="s">
        <v>534</v>
      </c>
      <c r="E27" s="100" t="n">
        <v>0.31</v>
      </c>
      <c r="F27" s="97" t="n">
        <v>1.04555</v>
      </c>
      <c r="G27" s="102" t="n">
        <v>106.3</v>
      </c>
      <c r="H27" s="102" t="n">
        <v>106.7</v>
      </c>
      <c r="I27" s="102" t="n">
        <v>107.3</v>
      </c>
      <c r="J27" s="102" t="n">
        <v>107.3</v>
      </c>
      <c r="K27" s="103" t="s">
        <v>115</v>
      </c>
      <c r="L27" s="103" t="n">
        <v>0.6</v>
      </c>
      <c r="M27" s="103"/>
      <c r="N27" s="103" t="s">
        <v>32</v>
      </c>
    </row>
    <row r="28" customFormat="false" ht="12" hidden="false" customHeight="false" outlineLevel="0" collapsed="false">
      <c r="A28" s="94" t="n">
        <v>339</v>
      </c>
      <c r="C28" s="136"/>
      <c r="D28" s="133" t="s">
        <v>148</v>
      </c>
      <c r="E28" s="134" t="n">
        <v>0.14</v>
      </c>
      <c r="F28" s="135" t="s">
        <v>36</v>
      </c>
      <c r="G28" s="102" t="n">
        <v>106.9</v>
      </c>
      <c r="H28" s="102" t="n">
        <v>106.9</v>
      </c>
      <c r="I28" s="102" t="n">
        <v>107.8</v>
      </c>
      <c r="J28" s="102" t="n">
        <v>107.8</v>
      </c>
      <c r="K28" s="103" t="s">
        <v>115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9</v>
      </c>
      <c r="E29" s="134" t="n">
        <v>0.17</v>
      </c>
      <c r="F29" s="135" t="s">
        <v>36</v>
      </c>
      <c r="G29" s="102" t="n">
        <v>105.9</v>
      </c>
      <c r="H29" s="102" t="n">
        <v>106.5</v>
      </c>
      <c r="I29" s="102" t="n">
        <v>106.9</v>
      </c>
      <c r="J29" s="102" t="n">
        <v>106.8</v>
      </c>
      <c r="K29" s="103" t="s">
        <v>115</v>
      </c>
      <c r="L29" s="103" t="n">
        <v>0.3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341</v>
      </c>
      <c r="C30" s="107" t="s">
        <v>535</v>
      </c>
      <c r="D30" s="95" t="s">
        <v>536</v>
      </c>
      <c r="E30" s="100" t="n">
        <v>0.81</v>
      </c>
      <c r="F30" s="97" t="n">
        <v>0.95984</v>
      </c>
      <c r="G30" s="102" t="n">
        <v>107.5</v>
      </c>
      <c r="H30" s="102" t="n">
        <v>107.1</v>
      </c>
      <c r="I30" s="102" t="n">
        <v>109</v>
      </c>
      <c r="J30" s="102" t="n">
        <v>108.7</v>
      </c>
      <c r="K30" s="103" t="s">
        <v>115</v>
      </c>
      <c r="L30" s="103" t="n">
        <v>1.5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94" t="n">
        <v>342</v>
      </c>
      <c r="C31" s="136"/>
      <c r="D31" s="133" t="s">
        <v>148</v>
      </c>
      <c r="E31" s="134" t="n">
        <v>0.33</v>
      </c>
      <c r="F31" s="135" t="s">
        <v>36</v>
      </c>
      <c r="G31" s="102" t="n">
        <v>108.6</v>
      </c>
      <c r="H31" s="102" t="n">
        <v>107.8</v>
      </c>
      <c r="I31" s="102" t="n">
        <v>109.6</v>
      </c>
      <c r="J31" s="102" t="n">
        <v>109.1</v>
      </c>
      <c r="K31" s="103" t="s">
        <v>115</v>
      </c>
      <c r="L31" s="103" t="n">
        <v>1.2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43</v>
      </c>
      <c r="C32" s="136"/>
      <c r="D32" s="133" t="s">
        <v>149</v>
      </c>
      <c r="E32" s="134" t="n">
        <v>0.48</v>
      </c>
      <c r="F32" s="135" t="s">
        <v>36</v>
      </c>
      <c r="G32" s="102" t="n">
        <v>106.7</v>
      </c>
      <c r="H32" s="102" t="n">
        <v>106.7</v>
      </c>
      <c r="I32" s="102" t="n">
        <v>108.5</v>
      </c>
      <c r="J32" s="102" t="n">
        <v>108.5</v>
      </c>
      <c r="K32" s="103" t="s">
        <v>115</v>
      </c>
      <c r="L32" s="103" t="n">
        <v>1.7</v>
      </c>
      <c r="M32" s="103"/>
      <c r="N32" s="103" t="s">
        <v>32</v>
      </c>
    </row>
    <row r="33" customFormat="false" ht="60" hidden="false" customHeight="true" outlineLevel="0" collapsed="false">
      <c r="A33" s="94" t="n">
        <v>344</v>
      </c>
      <c r="C33" s="107" t="s">
        <v>537</v>
      </c>
      <c r="D33" s="95" t="s">
        <v>538</v>
      </c>
      <c r="E33" s="132" t="s">
        <v>36</v>
      </c>
      <c r="F33" s="97" t="n">
        <v>0.91705</v>
      </c>
      <c r="G33" s="102" t="n">
        <v>112.7</v>
      </c>
      <c r="H33" s="102" t="n">
        <v>112.3</v>
      </c>
      <c r="I33" s="102" t="n">
        <v>113.7</v>
      </c>
      <c r="J33" s="102" t="n">
        <v>113.7</v>
      </c>
      <c r="K33" s="103" t="s">
        <v>115</v>
      </c>
      <c r="L33" s="103" t="n">
        <v>1.2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9</v>
      </c>
      <c r="D34" s="137" t="s">
        <v>540</v>
      </c>
      <c r="E34" s="134" t="n">
        <v>0.41</v>
      </c>
      <c r="F34" s="135" t="s">
        <v>36</v>
      </c>
      <c r="G34" s="102" t="n">
        <v>103.2</v>
      </c>
      <c r="H34" s="102" t="n">
        <v>102.8</v>
      </c>
      <c r="I34" s="102" t="n">
        <v>105.7</v>
      </c>
      <c r="J34" s="102" t="n">
        <v>105.2</v>
      </c>
      <c r="K34" s="103" t="s">
        <v>115</v>
      </c>
      <c r="L34" s="103" t="n">
        <v>2.3</v>
      </c>
      <c r="M34" s="103" t="s">
        <v>32</v>
      </c>
      <c r="N34" s="103" t="n">
        <v>0.5</v>
      </c>
    </row>
    <row r="35" customFormat="false" ht="36" hidden="false" customHeight="true" outlineLevel="0" collapsed="false">
      <c r="A35" s="94" t="n">
        <v>346</v>
      </c>
      <c r="C35" s="107" t="s">
        <v>541</v>
      </c>
      <c r="D35" s="95" t="s">
        <v>542</v>
      </c>
      <c r="E35" s="100" t="n">
        <v>0.52</v>
      </c>
      <c r="F35" s="97" t="n">
        <v>0.91039</v>
      </c>
      <c r="G35" s="102" t="n">
        <v>108.9</v>
      </c>
      <c r="H35" s="102" t="n">
        <v>110.2</v>
      </c>
      <c r="I35" s="102" t="n">
        <v>107.6</v>
      </c>
      <c r="J35" s="102" t="n">
        <v>107.6</v>
      </c>
      <c r="K35" s="103" t="s">
        <v>32</v>
      </c>
      <c r="L35" s="103" t="n">
        <v>2.4</v>
      </c>
      <c r="M35" s="103"/>
      <c r="N35" s="103" t="s">
        <v>3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3</v>
      </c>
      <c r="D13" s="95" t="s">
        <v>544</v>
      </c>
      <c r="E13" s="100" t="n">
        <v>1.79</v>
      </c>
      <c r="F13" s="97" t="n">
        <v>0.95437</v>
      </c>
      <c r="G13" s="102" t="n">
        <v>111.3</v>
      </c>
      <c r="H13" s="102" t="n">
        <v>111.7</v>
      </c>
      <c r="I13" s="102" t="n">
        <v>110.4</v>
      </c>
      <c r="J13" s="102" t="n">
        <v>110.8</v>
      </c>
      <c r="K13" s="103" t="s">
        <v>32</v>
      </c>
      <c r="L13" s="103" t="n">
        <v>0.8</v>
      </c>
      <c r="M13" s="103" t="s">
        <v>115</v>
      </c>
      <c r="N13" s="103" t="n">
        <v>0.4</v>
      </c>
    </row>
    <row r="14" customFormat="false" ht="12" hidden="false" customHeight="false" outlineLevel="0" collapsed="false">
      <c r="A14" s="94" t="n">
        <v>348</v>
      </c>
      <c r="C14" s="107"/>
      <c r="D14" s="124" t="s">
        <v>148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3</v>
      </c>
      <c r="K14" s="103" t="s">
        <v>32</v>
      </c>
      <c r="L14" s="103" t="n">
        <v>3.5</v>
      </c>
      <c r="M14" s="103"/>
      <c r="N14" s="103" t="s">
        <v>32</v>
      </c>
    </row>
    <row r="15" customFormat="false" ht="24" hidden="false" customHeight="true" outlineLevel="0" collapsed="false">
      <c r="A15" s="94" t="n">
        <v>349</v>
      </c>
      <c r="C15" s="107"/>
      <c r="D15" s="124" t="s">
        <v>149</v>
      </c>
      <c r="E15" s="100" t="n">
        <v>1.36</v>
      </c>
      <c r="F15" s="97" t="n">
        <v>0.9417</v>
      </c>
      <c r="G15" s="102" t="n">
        <v>114</v>
      </c>
      <c r="H15" s="102" t="n">
        <v>114.1</v>
      </c>
      <c r="I15" s="102" t="n">
        <v>113.6</v>
      </c>
      <c r="J15" s="102" t="n">
        <v>114.1</v>
      </c>
      <c r="K15" s="103"/>
      <c r="L15" s="103" t="s">
        <v>32</v>
      </c>
      <c r="M15" s="103" t="s">
        <v>115</v>
      </c>
      <c r="N15" s="103" t="n">
        <v>0.4</v>
      </c>
    </row>
    <row r="16" customFormat="false" ht="12" hidden="false" customHeight="true" outlineLevel="0" collapsed="false">
      <c r="A16" s="94" t="n">
        <v>350</v>
      </c>
      <c r="C16" s="107" t="s">
        <v>545</v>
      </c>
      <c r="D16" s="95" t="s">
        <v>546</v>
      </c>
      <c r="E16" s="100" t="n">
        <v>20.34</v>
      </c>
      <c r="F16" s="97" t="n">
        <v>0.90559</v>
      </c>
      <c r="G16" s="102" t="n">
        <v>103.7</v>
      </c>
      <c r="H16" s="102" t="n">
        <v>104.9</v>
      </c>
      <c r="I16" s="102" t="n">
        <v>103.1</v>
      </c>
      <c r="J16" s="102" t="n">
        <v>103.6</v>
      </c>
      <c r="K16" s="103" t="s">
        <v>32</v>
      </c>
      <c r="L16" s="103" t="n">
        <v>1.2</v>
      </c>
      <c r="M16" s="103" t="s">
        <v>115</v>
      </c>
      <c r="N16" s="103" t="n">
        <v>0.5</v>
      </c>
    </row>
    <row r="17" customFormat="false" ht="12" hidden="false" customHeight="false" outlineLevel="0" collapsed="false">
      <c r="A17" s="94" t="n">
        <v>351</v>
      </c>
      <c r="C17" s="107"/>
      <c r="D17" s="124" t="s">
        <v>148</v>
      </c>
      <c r="E17" s="100" t="n">
        <v>10.01</v>
      </c>
      <c r="F17" s="97" t="n">
        <v>0.93039</v>
      </c>
      <c r="G17" s="102" t="n">
        <v>102.3</v>
      </c>
      <c r="H17" s="102" t="n">
        <v>103.2</v>
      </c>
      <c r="I17" s="102" t="n">
        <v>101.1</v>
      </c>
      <c r="J17" s="102" t="n">
        <v>101.5</v>
      </c>
      <c r="K17" s="103" t="s">
        <v>32</v>
      </c>
      <c r="L17" s="103" t="n">
        <v>1.6</v>
      </c>
      <c r="M17" s="103" t="s">
        <v>115</v>
      </c>
      <c r="N17" s="103" t="n">
        <v>0.4</v>
      </c>
    </row>
    <row r="18" customFormat="false" ht="24" hidden="false" customHeight="true" outlineLevel="0" collapsed="false">
      <c r="A18" s="94" t="n">
        <v>352</v>
      </c>
      <c r="C18" s="107"/>
      <c r="D18" s="124" t="s">
        <v>149</v>
      </c>
      <c r="E18" s="100" t="n">
        <v>10.33</v>
      </c>
      <c r="F18" s="97" t="n">
        <v>0.88174</v>
      </c>
      <c r="G18" s="102" t="n">
        <v>105.1</v>
      </c>
      <c r="H18" s="102" t="n">
        <v>106.5</v>
      </c>
      <c r="I18" s="102" t="n">
        <v>105.1</v>
      </c>
      <c r="J18" s="102" t="n">
        <v>105.7</v>
      </c>
      <c r="K18" s="103" t="s">
        <v>32</v>
      </c>
      <c r="L18" s="103" t="n">
        <v>0.8</v>
      </c>
      <c r="M18" s="103" t="s">
        <v>115</v>
      </c>
      <c r="N18" s="103" t="n">
        <v>0.6</v>
      </c>
    </row>
    <row r="19" customFormat="false" ht="24" hidden="false" customHeight="true" outlineLevel="0" collapsed="false">
      <c r="A19" s="94" t="n">
        <v>353</v>
      </c>
      <c r="C19" s="107" t="s">
        <v>547</v>
      </c>
      <c r="D19" s="95" t="s">
        <v>548</v>
      </c>
      <c r="E19" s="100" t="n">
        <v>15.8</v>
      </c>
      <c r="F19" s="97" t="n">
        <v>0.89296</v>
      </c>
      <c r="G19" s="102" t="n">
        <v>103.2</v>
      </c>
      <c r="H19" s="102" t="n">
        <v>104.7</v>
      </c>
      <c r="I19" s="102" t="n">
        <v>102.5</v>
      </c>
      <c r="J19" s="102" t="n">
        <v>103.1</v>
      </c>
      <c r="K19" s="103" t="s">
        <v>32</v>
      </c>
      <c r="L19" s="103" t="n">
        <v>1.5</v>
      </c>
      <c r="M19" s="103" t="s">
        <v>115</v>
      </c>
      <c r="N19" s="103" t="n">
        <v>0.6</v>
      </c>
    </row>
    <row r="20" customFormat="false" ht="12" hidden="false" customHeight="false" outlineLevel="0" collapsed="false">
      <c r="A20" s="94" t="n">
        <v>354</v>
      </c>
      <c r="C20" s="107"/>
      <c r="D20" s="124" t="s">
        <v>148</v>
      </c>
      <c r="E20" s="100" t="n">
        <v>7.65</v>
      </c>
      <c r="F20" s="97" t="n">
        <v>0.92406</v>
      </c>
      <c r="G20" s="102" t="n">
        <v>101.4</v>
      </c>
      <c r="H20" s="102" t="n">
        <v>102.5</v>
      </c>
      <c r="I20" s="102" t="n">
        <v>100.1</v>
      </c>
      <c r="J20" s="102" t="n">
        <v>100.7</v>
      </c>
      <c r="K20" s="103" t="s">
        <v>32</v>
      </c>
      <c r="L20" s="103" t="n">
        <v>1.8</v>
      </c>
      <c r="M20" s="103" t="s">
        <v>115</v>
      </c>
      <c r="N20" s="103" t="n">
        <v>0.6</v>
      </c>
    </row>
    <row r="21" customFormat="false" ht="24" hidden="false" customHeight="true" outlineLevel="0" collapsed="false">
      <c r="A21" s="94" t="n">
        <v>355</v>
      </c>
      <c r="C21" s="107"/>
      <c r="D21" s="124" t="s">
        <v>149</v>
      </c>
      <c r="E21" s="100" t="n">
        <v>8.15</v>
      </c>
      <c r="F21" s="97" t="n">
        <v>0.86497</v>
      </c>
      <c r="G21" s="102" t="n">
        <v>104.9</v>
      </c>
      <c r="H21" s="102" t="n">
        <v>106.7</v>
      </c>
      <c r="I21" s="102" t="n">
        <v>104.7</v>
      </c>
      <c r="J21" s="102" t="n">
        <v>105.4</v>
      </c>
      <c r="K21" s="103" t="s">
        <v>32</v>
      </c>
      <c r="L21" s="103" t="n">
        <v>1.2</v>
      </c>
      <c r="M21" s="103" t="s">
        <v>115</v>
      </c>
      <c r="N21" s="103" t="n">
        <v>0.7</v>
      </c>
    </row>
    <row r="22" customFormat="false" ht="12" hidden="false" customHeight="true" outlineLevel="0" collapsed="false">
      <c r="A22" s="94" t="n">
        <v>356</v>
      </c>
      <c r="C22" s="107" t="s">
        <v>549</v>
      </c>
      <c r="D22" s="95" t="s">
        <v>550</v>
      </c>
      <c r="E22" s="100" t="n">
        <v>4.45</v>
      </c>
      <c r="F22" s="97" t="n">
        <v>0.74191</v>
      </c>
      <c r="G22" s="102" t="n">
        <v>104.5</v>
      </c>
      <c r="H22" s="102" t="n">
        <v>108.5</v>
      </c>
      <c r="I22" s="102" t="n">
        <v>104.3</v>
      </c>
      <c r="J22" s="102" t="n">
        <v>105.5</v>
      </c>
      <c r="K22" s="103" t="s">
        <v>32</v>
      </c>
      <c r="L22" s="103" t="n">
        <v>2.8</v>
      </c>
      <c r="M22" s="103" t="s">
        <v>115</v>
      </c>
      <c r="N22" s="103" t="n">
        <v>1.2</v>
      </c>
    </row>
    <row r="23" customFormat="false" ht="12" hidden="false" customHeight="false" outlineLevel="0" collapsed="false">
      <c r="A23" s="94" t="n">
        <v>357</v>
      </c>
      <c r="C23" s="107"/>
      <c r="D23" s="124" t="s">
        <v>148</v>
      </c>
      <c r="E23" s="100" t="n">
        <v>1.15</v>
      </c>
      <c r="F23" s="97" t="n">
        <v>0.74517</v>
      </c>
      <c r="G23" s="102" t="n">
        <v>100.8</v>
      </c>
      <c r="H23" s="102" t="n">
        <v>105.4</v>
      </c>
      <c r="I23" s="102" t="n">
        <v>100.5</v>
      </c>
      <c r="J23" s="102" t="n">
        <v>101.3</v>
      </c>
      <c r="K23" s="103" t="s">
        <v>32</v>
      </c>
      <c r="L23" s="103" t="n">
        <v>3.9</v>
      </c>
      <c r="M23" s="103" t="s">
        <v>115</v>
      </c>
      <c r="N23" s="103" t="n">
        <v>0.8</v>
      </c>
    </row>
    <row r="24" customFormat="false" ht="24" hidden="false" customHeight="true" outlineLevel="0" collapsed="false">
      <c r="A24" s="94" t="n">
        <v>358</v>
      </c>
      <c r="C24" s="107"/>
      <c r="D24" s="124" t="s">
        <v>149</v>
      </c>
      <c r="E24" s="100" t="n">
        <v>3.3</v>
      </c>
      <c r="F24" s="97" t="n">
        <v>0.73843</v>
      </c>
      <c r="G24" s="102" t="n">
        <v>105.8</v>
      </c>
      <c r="H24" s="102" t="n">
        <v>109.5</v>
      </c>
      <c r="I24" s="102" t="n">
        <v>105.6</v>
      </c>
      <c r="J24" s="102" t="n">
        <v>107</v>
      </c>
      <c r="K24" s="103" t="s">
        <v>32</v>
      </c>
      <c r="L24" s="103" t="n">
        <v>2.3</v>
      </c>
      <c r="M24" s="103" t="s">
        <v>115</v>
      </c>
      <c r="N24" s="103" t="n">
        <v>1.3</v>
      </c>
    </row>
    <row r="25" customFormat="false" ht="48" hidden="false" customHeight="true" outlineLevel="0" collapsed="false">
      <c r="A25" s="94" t="n">
        <v>359</v>
      </c>
      <c r="C25" s="107" t="s">
        <v>551</v>
      </c>
      <c r="D25" s="95" t="s">
        <v>552</v>
      </c>
      <c r="E25" s="100" t="n">
        <v>3.6</v>
      </c>
      <c r="F25" s="97" t="n">
        <v>0.72884</v>
      </c>
      <c r="G25" s="102" t="n">
        <v>100.3</v>
      </c>
      <c r="H25" s="102" t="n">
        <v>105</v>
      </c>
      <c r="I25" s="102" t="n">
        <v>99.6</v>
      </c>
      <c r="J25" s="102" t="n">
        <v>101</v>
      </c>
      <c r="K25" s="103" t="s">
        <v>32</v>
      </c>
      <c r="L25" s="103" t="n">
        <v>3.8</v>
      </c>
      <c r="M25" s="103" t="s">
        <v>115</v>
      </c>
      <c r="N25" s="103" t="n">
        <v>1.4</v>
      </c>
    </row>
    <row r="26" customFormat="false" ht="36" hidden="false" customHeight="true" outlineLevel="0" collapsed="false">
      <c r="A26" s="94" t="n">
        <v>360</v>
      </c>
      <c r="C26" s="107" t="s">
        <v>553</v>
      </c>
      <c r="D26" s="95" t="s">
        <v>554</v>
      </c>
      <c r="E26" s="100" t="n">
        <v>1.67</v>
      </c>
      <c r="F26" s="97" t="n">
        <v>0.72173</v>
      </c>
      <c r="G26" s="102" t="n">
        <v>104.9</v>
      </c>
      <c r="H26" s="102" t="n">
        <v>104.3</v>
      </c>
      <c r="I26" s="102" t="n">
        <v>107.7</v>
      </c>
      <c r="J26" s="102" t="n">
        <v>108.4</v>
      </c>
      <c r="K26" s="103" t="s">
        <v>115</v>
      </c>
      <c r="L26" s="103" t="n">
        <v>3.9</v>
      </c>
      <c r="M26" s="103" t="s">
        <v>115</v>
      </c>
      <c r="N26" s="103" t="n">
        <v>0.6</v>
      </c>
    </row>
    <row r="27" customFormat="false" ht="36" hidden="false" customHeight="true" outlineLevel="0" collapsed="false">
      <c r="A27" s="94" t="n">
        <v>361</v>
      </c>
      <c r="C27" s="107" t="s">
        <v>555</v>
      </c>
      <c r="D27" s="95" t="s">
        <v>556</v>
      </c>
      <c r="E27" s="100" t="n">
        <v>1.93</v>
      </c>
      <c r="F27" s="97" t="n">
        <v>0.73827</v>
      </c>
      <c r="G27" s="102" t="n">
        <v>96.3</v>
      </c>
      <c r="H27" s="102" t="n">
        <v>105.5</v>
      </c>
      <c r="I27" s="102" t="n">
        <v>92.5</v>
      </c>
      <c r="J27" s="102" t="n">
        <v>94.7</v>
      </c>
      <c r="K27" s="103" t="s">
        <v>32</v>
      </c>
      <c r="L27" s="103" t="n">
        <v>10.2</v>
      </c>
      <c r="M27" s="103" t="s">
        <v>115</v>
      </c>
      <c r="N27" s="103" t="n">
        <v>2.4</v>
      </c>
    </row>
    <row r="28" customFormat="false" ht="12" hidden="false" customHeight="true" outlineLevel="0" collapsed="false">
      <c r="A28" s="94" t="n">
        <v>362</v>
      </c>
      <c r="C28" s="107" t="s">
        <v>557</v>
      </c>
      <c r="D28" s="95" t="s">
        <v>558</v>
      </c>
      <c r="E28" s="100" t="n">
        <v>11.35</v>
      </c>
      <c r="F28" s="97" t="n">
        <v>0.95266</v>
      </c>
      <c r="G28" s="102" t="n">
        <v>102.7</v>
      </c>
      <c r="H28" s="102" t="n">
        <v>103.2</v>
      </c>
      <c r="I28" s="102" t="n">
        <v>101.7</v>
      </c>
      <c r="J28" s="102" t="n">
        <v>102.2</v>
      </c>
      <c r="K28" s="103" t="s">
        <v>32</v>
      </c>
      <c r="L28" s="103" t="n">
        <v>1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363</v>
      </c>
      <c r="C29" s="107"/>
      <c r="D29" s="124" t="s">
        <v>148</v>
      </c>
      <c r="E29" s="100" t="n">
        <v>6.5</v>
      </c>
      <c r="F29" s="97" t="n">
        <v>0.95709</v>
      </c>
      <c r="G29" s="102" t="n">
        <v>101.5</v>
      </c>
      <c r="H29" s="102" t="n">
        <v>102</v>
      </c>
      <c r="I29" s="102" t="n">
        <v>100.1</v>
      </c>
      <c r="J29" s="102" t="n">
        <v>100.6</v>
      </c>
      <c r="K29" s="103" t="s">
        <v>32</v>
      </c>
      <c r="L29" s="103" t="n">
        <v>1.4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364</v>
      </c>
      <c r="C30" s="107"/>
      <c r="D30" s="124" t="s">
        <v>149</v>
      </c>
      <c r="E30" s="100" t="n">
        <v>4.85</v>
      </c>
      <c r="F30" s="97" t="n">
        <v>0.94563</v>
      </c>
      <c r="G30" s="102" t="n">
        <v>104.3</v>
      </c>
      <c r="H30" s="102" t="n">
        <v>104.8</v>
      </c>
      <c r="I30" s="102" t="n">
        <v>104</v>
      </c>
      <c r="J30" s="102" t="n">
        <v>104.3</v>
      </c>
      <c r="K30" s="103" t="s">
        <v>32</v>
      </c>
      <c r="L30" s="103" t="n">
        <v>0.5</v>
      </c>
      <c r="M30" s="103" t="s">
        <v>115</v>
      </c>
      <c r="N30" s="103" t="n">
        <v>0.3</v>
      </c>
    </row>
    <row r="31" customFormat="false" ht="36" hidden="false" customHeight="true" outlineLevel="0" collapsed="false">
      <c r="A31" s="94" t="n">
        <v>365</v>
      </c>
      <c r="C31" s="107" t="s">
        <v>559</v>
      </c>
      <c r="D31" s="95" t="s">
        <v>560</v>
      </c>
      <c r="E31" s="57" t="n">
        <v>12.28</v>
      </c>
      <c r="F31" s="97" t="n">
        <v>0.90936</v>
      </c>
      <c r="G31" s="102" t="n">
        <v>99.5</v>
      </c>
      <c r="H31" s="102" t="n">
        <v>99.8</v>
      </c>
      <c r="I31" s="102" t="n">
        <v>98.5</v>
      </c>
      <c r="J31" s="102" t="n">
        <v>99.1</v>
      </c>
      <c r="K31" s="103" t="s">
        <v>32</v>
      </c>
      <c r="L31" s="103" t="n">
        <v>0.7</v>
      </c>
      <c r="M31" s="103" t="s">
        <v>115</v>
      </c>
      <c r="N31" s="103" t="n">
        <v>0.6</v>
      </c>
    </row>
    <row r="32" customFormat="false" ht="24" hidden="false" customHeight="true" outlineLevel="0" collapsed="false">
      <c r="A32" s="94" t="n">
        <v>366</v>
      </c>
      <c r="C32" s="107" t="s">
        <v>561</v>
      </c>
      <c r="D32" s="95" t="s">
        <v>562</v>
      </c>
      <c r="E32" s="100" t="n">
        <v>5.76</v>
      </c>
      <c r="F32" s="97" t="n">
        <v>0.92375</v>
      </c>
      <c r="G32" s="102" t="n">
        <v>103.7</v>
      </c>
      <c r="H32" s="102" t="n">
        <v>104.6</v>
      </c>
      <c r="I32" s="102" t="n">
        <v>102.8</v>
      </c>
      <c r="J32" s="102" t="n">
        <v>103.5</v>
      </c>
      <c r="K32" s="103" t="s">
        <v>32</v>
      </c>
      <c r="L32" s="103" t="n">
        <v>1.1</v>
      </c>
      <c r="M32" s="103" t="s">
        <v>115</v>
      </c>
      <c r="N32" s="103" t="n">
        <v>0.7</v>
      </c>
    </row>
    <row r="33" customFormat="false" ht="48" hidden="false" customHeight="true" outlineLevel="0" collapsed="false">
      <c r="A33" s="94" t="n">
        <v>367</v>
      </c>
      <c r="C33" s="107" t="s">
        <v>563</v>
      </c>
      <c r="D33" s="95" t="s">
        <v>564</v>
      </c>
      <c r="E33" s="100" t="n">
        <v>3.11</v>
      </c>
      <c r="F33" s="97" t="n">
        <v>0.95969</v>
      </c>
      <c r="G33" s="102" t="n">
        <v>103.3</v>
      </c>
      <c r="H33" s="102" t="n">
        <v>103.8</v>
      </c>
      <c r="I33" s="102" t="n">
        <v>102.5</v>
      </c>
      <c r="J33" s="102" t="n">
        <v>102.7</v>
      </c>
      <c r="K33" s="103" t="s">
        <v>32</v>
      </c>
      <c r="L33" s="103" t="n">
        <v>1.1</v>
      </c>
      <c r="M33" s="103" t="s">
        <v>115</v>
      </c>
      <c r="N33" s="103" t="n">
        <v>0.2</v>
      </c>
    </row>
    <row r="34" customFormat="false" ht="24" hidden="false" customHeight="true" outlineLevel="0" collapsed="false">
      <c r="A34" s="94" t="n">
        <v>368</v>
      </c>
      <c r="C34" s="107" t="s">
        <v>565</v>
      </c>
      <c r="D34" s="95" t="s">
        <v>566</v>
      </c>
      <c r="E34" s="100" t="n">
        <v>0.63</v>
      </c>
      <c r="F34" s="97" t="n">
        <v>1.12675</v>
      </c>
      <c r="G34" s="102" t="n">
        <v>102.7</v>
      </c>
      <c r="H34" s="102" t="n">
        <v>102.7</v>
      </c>
      <c r="I34" s="102" t="n">
        <v>103.4</v>
      </c>
      <c r="J34" s="102" t="n">
        <v>103.4</v>
      </c>
      <c r="K34" s="103" t="s">
        <v>115</v>
      </c>
      <c r="L34" s="103" t="n">
        <v>0.7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7</v>
      </c>
      <c r="D35" s="95" t="s">
        <v>568</v>
      </c>
      <c r="E35" s="100" t="n">
        <v>2.48</v>
      </c>
      <c r="F35" s="97" t="n">
        <v>0.91485</v>
      </c>
      <c r="G35" s="102" t="n">
        <v>103.5</v>
      </c>
      <c r="H35" s="102" t="n">
        <v>104</v>
      </c>
      <c r="I35" s="102" t="n">
        <v>102.3</v>
      </c>
      <c r="J35" s="102" t="n">
        <v>102.5</v>
      </c>
      <c r="K35" s="103" t="s">
        <v>32</v>
      </c>
      <c r="L35" s="103" t="n">
        <v>1.4</v>
      </c>
      <c r="M35" s="103" t="s">
        <v>115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9</v>
      </c>
      <c r="D36" s="137" t="s">
        <v>570</v>
      </c>
      <c r="E36" s="134" t="n">
        <v>1.6</v>
      </c>
      <c r="F36" s="135" t="s">
        <v>36</v>
      </c>
      <c r="G36" s="102" t="n">
        <v>104</v>
      </c>
      <c r="H36" s="102" t="n">
        <v>104.7</v>
      </c>
      <c r="I36" s="102" t="n">
        <v>102.5</v>
      </c>
      <c r="J36" s="102" t="n">
        <v>102.3</v>
      </c>
      <c r="K36" s="103" t="s">
        <v>32</v>
      </c>
      <c r="L36" s="103" t="n">
        <v>2.3</v>
      </c>
      <c r="M36" s="103" t="s">
        <v>32</v>
      </c>
      <c r="N36" s="103" t="n">
        <v>0.2</v>
      </c>
    </row>
    <row r="37" customFormat="false" ht="48" hidden="false" customHeight="true" outlineLevel="0" collapsed="false">
      <c r="A37" s="94" t="n">
        <v>371</v>
      </c>
      <c r="C37" s="136" t="s">
        <v>571</v>
      </c>
      <c r="D37" s="137" t="s">
        <v>572</v>
      </c>
      <c r="E37" s="134" t="n">
        <v>0.88</v>
      </c>
      <c r="F37" s="135" t="s">
        <v>36</v>
      </c>
      <c r="G37" s="102" t="n">
        <v>102.5</v>
      </c>
      <c r="H37" s="102" t="n">
        <v>102.7</v>
      </c>
      <c r="I37" s="102" t="n">
        <v>101.9</v>
      </c>
      <c r="J37" s="102" t="n">
        <v>102.8</v>
      </c>
      <c r="K37" s="103" t="s">
        <v>115</v>
      </c>
      <c r="L37" s="103" t="n">
        <v>0.1</v>
      </c>
      <c r="M37" s="103" t="s">
        <v>115</v>
      </c>
      <c r="N37" s="103" t="n">
        <v>0.9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3</v>
      </c>
      <c r="D13" s="95" t="s">
        <v>574</v>
      </c>
      <c r="E13" s="100" t="n">
        <v>1.23</v>
      </c>
      <c r="F13" s="97" t="n">
        <v>0.82667</v>
      </c>
      <c r="G13" s="102" t="n">
        <v>105.3</v>
      </c>
      <c r="H13" s="102" t="n">
        <v>108.1</v>
      </c>
      <c r="I13" s="102" t="n">
        <v>102.9</v>
      </c>
      <c r="J13" s="102" t="n">
        <v>104.5</v>
      </c>
      <c r="K13" s="103" t="s">
        <v>32</v>
      </c>
      <c r="L13" s="103" t="n">
        <v>3.3</v>
      </c>
      <c r="M13" s="103" t="s">
        <v>115</v>
      </c>
      <c r="N13" s="103" t="n">
        <v>1.6</v>
      </c>
    </row>
    <row r="14" customFormat="false" ht="24" hidden="false" customHeight="true" outlineLevel="0" collapsed="false">
      <c r="A14" s="94" t="n">
        <v>373</v>
      </c>
      <c r="C14" s="107" t="s">
        <v>575</v>
      </c>
      <c r="D14" s="95" t="s">
        <v>576</v>
      </c>
      <c r="E14" s="100" t="n">
        <v>0.76</v>
      </c>
      <c r="F14" s="97" t="n">
        <v>0.85359</v>
      </c>
      <c r="G14" s="102" t="n">
        <v>106.5</v>
      </c>
      <c r="H14" s="102" t="n">
        <v>107.3</v>
      </c>
      <c r="I14" s="102" t="n">
        <v>106.7</v>
      </c>
      <c r="J14" s="102" t="n">
        <v>106.7</v>
      </c>
      <c r="K14" s="103" t="s">
        <v>32</v>
      </c>
      <c r="L14" s="103" t="n">
        <v>0.6</v>
      </c>
      <c r="M14" s="103"/>
      <c r="N14" s="103" t="s">
        <v>32</v>
      </c>
    </row>
    <row r="15" customFormat="false" ht="24" hidden="false" customHeight="true" outlineLevel="0" collapsed="false">
      <c r="A15" s="94" t="n">
        <v>374</v>
      </c>
      <c r="C15" s="107" t="s">
        <v>577</v>
      </c>
      <c r="D15" s="95" t="s">
        <v>578</v>
      </c>
      <c r="E15" s="100" t="n">
        <v>0.82</v>
      </c>
      <c r="F15" s="97" t="n">
        <v>0.90485</v>
      </c>
      <c r="G15" s="102" t="n">
        <v>107.6</v>
      </c>
      <c r="H15" s="102" t="n">
        <v>107.9</v>
      </c>
      <c r="I15" s="102" t="n">
        <v>107.6</v>
      </c>
      <c r="J15" s="102" t="n">
        <v>109.5</v>
      </c>
      <c r="K15" s="103" t="s">
        <v>115</v>
      </c>
      <c r="L15" s="103" t="n">
        <v>1.5</v>
      </c>
      <c r="M15" s="103" t="s">
        <v>115</v>
      </c>
      <c r="N15" s="103" t="n">
        <v>1.8</v>
      </c>
    </row>
    <row r="16" customFormat="false" ht="48" hidden="false" customHeight="true" outlineLevel="0" collapsed="false">
      <c r="A16" s="94" t="n">
        <v>375</v>
      </c>
      <c r="C16" s="107" t="s">
        <v>579</v>
      </c>
      <c r="D16" s="95" t="s">
        <v>580</v>
      </c>
      <c r="E16" s="100" t="n">
        <v>0.55</v>
      </c>
      <c r="F16" s="97" t="n">
        <v>0.9031</v>
      </c>
      <c r="G16" s="102" t="n">
        <v>107</v>
      </c>
      <c r="H16" s="102" t="n">
        <v>107.1</v>
      </c>
      <c r="I16" s="102" t="n">
        <v>107.3</v>
      </c>
      <c r="J16" s="102" t="n">
        <v>107.3</v>
      </c>
      <c r="K16" s="103" t="s">
        <v>115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1</v>
      </c>
      <c r="D17" s="95" t="s">
        <v>582</v>
      </c>
      <c r="E17" s="100" t="n">
        <v>5.59</v>
      </c>
      <c r="F17" s="97" t="n">
        <v>0.98187</v>
      </c>
      <c r="G17" s="102" t="n">
        <v>101.7</v>
      </c>
      <c r="H17" s="102" t="n">
        <v>101.7</v>
      </c>
      <c r="I17" s="102" t="n">
        <v>100.6</v>
      </c>
      <c r="J17" s="102" t="n">
        <v>100.8</v>
      </c>
      <c r="K17" s="103" t="s">
        <v>32</v>
      </c>
      <c r="L17" s="103" t="n">
        <v>0.9</v>
      </c>
      <c r="M17" s="103" t="s">
        <v>115</v>
      </c>
      <c r="N17" s="103" t="n">
        <v>0.2</v>
      </c>
    </row>
    <row r="18" customFormat="false" ht="48" hidden="false" customHeight="true" outlineLevel="0" collapsed="false">
      <c r="A18" s="94" t="n">
        <v>377</v>
      </c>
      <c r="C18" s="107" t="s">
        <v>583</v>
      </c>
      <c r="D18" s="95" t="s">
        <v>584</v>
      </c>
      <c r="E18" s="100" t="n">
        <v>2.61</v>
      </c>
      <c r="F18" s="97" t="n">
        <v>0.9939</v>
      </c>
      <c r="G18" s="102" t="n">
        <v>99.8</v>
      </c>
      <c r="H18" s="102" t="n">
        <v>100.5</v>
      </c>
      <c r="I18" s="102" t="n">
        <v>98.2</v>
      </c>
      <c r="J18" s="102" t="n">
        <v>98.5</v>
      </c>
      <c r="K18" s="103" t="s">
        <v>32</v>
      </c>
      <c r="L18" s="103" t="n">
        <v>2</v>
      </c>
      <c r="M18" s="103" t="s">
        <v>115</v>
      </c>
      <c r="N18" s="103" t="n">
        <v>0.3</v>
      </c>
    </row>
    <row r="19" customFormat="false" ht="72" hidden="false" customHeight="true" outlineLevel="0" collapsed="false">
      <c r="A19" s="144" t="n">
        <v>378</v>
      </c>
      <c r="C19" s="136" t="s">
        <v>585</v>
      </c>
      <c r="D19" s="137" t="s">
        <v>586</v>
      </c>
      <c r="E19" s="134" t="n">
        <v>1.59</v>
      </c>
      <c r="F19" s="135" t="s">
        <v>36</v>
      </c>
      <c r="G19" s="102" t="n">
        <v>102</v>
      </c>
      <c r="H19" s="102" t="n">
        <v>102.6</v>
      </c>
      <c r="I19" s="102" t="n">
        <v>100.4</v>
      </c>
      <c r="J19" s="102" t="n">
        <v>100.9</v>
      </c>
      <c r="K19" s="103" t="s">
        <v>32</v>
      </c>
      <c r="L19" s="103" t="n">
        <v>1.7</v>
      </c>
      <c r="M19" s="103" t="s">
        <v>115</v>
      </c>
      <c r="N19" s="103" t="n">
        <v>0.5</v>
      </c>
    </row>
    <row r="20" customFormat="false" ht="24" hidden="false" customHeight="true" outlineLevel="0" collapsed="false">
      <c r="A20" s="94" t="n">
        <v>379</v>
      </c>
      <c r="C20" s="136" t="s">
        <v>587</v>
      </c>
      <c r="D20" s="137" t="s">
        <v>588</v>
      </c>
      <c r="E20" s="134" t="n">
        <v>0.51</v>
      </c>
      <c r="F20" s="135" t="s">
        <v>36</v>
      </c>
      <c r="G20" s="102" t="n">
        <v>96</v>
      </c>
      <c r="H20" s="102" t="n">
        <v>97.3</v>
      </c>
      <c r="I20" s="102" t="n">
        <v>92.7</v>
      </c>
      <c r="J20" s="102" t="n">
        <v>92.7</v>
      </c>
      <c r="K20" s="103" t="s">
        <v>32</v>
      </c>
      <c r="L20" s="103" t="n">
        <v>4.7</v>
      </c>
      <c r="M20" s="103"/>
      <c r="N20" s="103" t="s">
        <v>32</v>
      </c>
    </row>
    <row r="21" customFormat="false" ht="60" hidden="false" customHeight="true" outlineLevel="0" collapsed="false">
      <c r="A21" s="94" t="n">
        <v>380</v>
      </c>
      <c r="C21" s="136" t="s">
        <v>589</v>
      </c>
      <c r="D21" s="137" t="s">
        <v>590</v>
      </c>
      <c r="E21" s="134" t="n">
        <v>0.51</v>
      </c>
      <c r="F21" s="135" t="s">
        <v>36</v>
      </c>
      <c r="G21" s="102" t="n">
        <v>96.6</v>
      </c>
      <c r="H21" s="102" t="n">
        <v>97.2</v>
      </c>
      <c r="I21" s="102" t="n">
        <v>97</v>
      </c>
      <c r="J21" s="102" t="n">
        <v>96.8</v>
      </c>
      <c r="K21" s="103" t="s">
        <v>32</v>
      </c>
      <c r="L21" s="103" t="n">
        <v>0.4</v>
      </c>
      <c r="M21" s="103" t="s">
        <v>32</v>
      </c>
      <c r="N21" s="103" t="n">
        <v>0.2</v>
      </c>
    </row>
    <row r="22" customFormat="false" ht="72" hidden="false" customHeight="true" outlineLevel="0" collapsed="false">
      <c r="A22" s="144" t="n">
        <v>381</v>
      </c>
      <c r="C22" s="107" t="s">
        <v>591</v>
      </c>
      <c r="D22" s="95" t="s">
        <v>592</v>
      </c>
      <c r="E22" s="100" t="n">
        <v>1.34</v>
      </c>
      <c r="F22" s="97" t="n">
        <v>0.96275</v>
      </c>
      <c r="G22" s="102" t="n">
        <v>100.9</v>
      </c>
      <c r="H22" s="102" t="n">
        <v>100.1</v>
      </c>
      <c r="I22" s="102" t="n">
        <v>100.9</v>
      </c>
      <c r="J22" s="102" t="n">
        <v>101.1</v>
      </c>
      <c r="K22" s="103" t="s">
        <v>115</v>
      </c>
      <c r="L22" s="103" t="n">
        <v>1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94" t="n">
        <v>382</v>
      </c>
      <c r="C23" s="107" t="s">
        <v>593</v>
      </c>
      <c r="D23" s="95" t="s">
        <v>594</v>
      </c>
      <c r="E23" s="100" t="n">
        <v>0.51</v>
      </c>
      <c r="F23" s="97" t="n">
        <v>0.94283</v>
      </c>
      <c r="G23" s="102" t="n">
        <v>104.3</v>
      </c>
      <c r="H23" s="102" t="n">
        <v>103.6</v>
      </c>
      <c r="I23" s="102" t="n">
        <v>101</v>
      </c>
      <c r="J23" s="102" t="n">
        <v>101</v>
      </c>
      <c r="K23" s="103" t="s">
        <v>32</v>
      </c>
      <c r="L23" s="103" t="n">
        <v>2.5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5</v>
      </c>
      <c r="D24" s="95" t="s">
        <v>596</v>
      </c>
      <c r="E24" s="100" t="n">
        <v>4.54</v>
      </c>
      <c r="F24" s="97" t="n">
        <v>0.94923</v>
      </c>
      <c r="G24" s="102" t="n">
        <v>105.5</v>
      </c>
      <c r="H24" s="102" t="n">
        <v>105.5</v>
      </c>
      <c r="I24" s="102" t="n">
        <v>105.4</v>
      </c>
      <c r="J24" s="102" t="n">
        <v>105.4</v>
      </c>
      <c r="K24" s="103" t="s">
        <v>32</v>
      </c>
      <c r="L24" s="103" t="n">
        <v>0.1</v>
      </c>
      <c r="M24" s="103"/>
      <c r="N24" s="103" t="s">
        <v>32</v>
      </c>
    </row>
    <row r="25" customFormat="false" ht="12" hidden="false" customHeight="false" outlineLevel="0" collapsed="false">
      <c r="A25" s="144" t="n">
        <v>384</v>
      </c>
      <c r="C25" s="107"/>
      <c r="D25" s="124" t="s">
        <v>148</v>
      </c>
      <c r="E25" s="100" t="n">
        <v>2.36</v>
      </c>
      <c r="F25" s="97" t="n">
        <v>0.95192</v>
      </c>
      <c r="G25" s="102" t="n">
        <v>105.2</v>
      </c>
      <c r="H25" s="102" t="n">
        <v>105.3</v>
      </c>
      <c r="I25" s="102" t="n">
        <v>104.2</v>
      </c>
      <c r="J25" s="102" t="n">
        <v>104</v>
      </c>
      <c r="K25" s="103" t="s">
        <v>32</v>
      </c>
      <c r="L25" s="103" t="n">
        <v>1.2</v>
      </c>
      <c r="M25" s="103" t="s">
        <v>32</v>
      </c>
      <c r="N25" s="103" t="n">
        <v>0.2</v>
      </c>
    </row>
    <row r="26" customFormat="false" ht="24" hidden="false" customHeight="true" outlineLevel="0" collapsed="false">
      <c r="A26" s="94" t="n">
        <v>385</v>
      </c>
      <c r="C26" s="107"/>
      <c r="D26" s="124" t="s">
        <v>149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8</v>
      </c>
      <c r="J26" s="102" t="n">
        <v>106.9</v>
      </c>
      <c r="K26" s="103" t="s">
        <v>115</v>
      </c>
      <c r="L26" s="103" t="n">
        <v>1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386</v>
      </c>
      <c r="C27" s="107" t="s">
        <v>597</v>
      </c>
      <c r="D27" s="95" t="s">
        <v>598</v>
      </c>
      <c r="E27" s="100" t="n">
        <v>1.4</v>
      </c>
      <c r="F27" s="97" t="n">
        <v>0.97168</v>
      </c>
      <c r="G27" s="102" t="n">
        <v>107</v>
      </c>
      <c r="H27" s="102" t="n">
        <v>106.3</v>
      </c>
      <c r="I27" s="102" t="n">
        <v>106.4</v>
      </c>
      <c r="J27" s="102" t="n">
        <v>106.4</v>
      </c>
      <c r="K27" s="103" t="s">
        <v>115</v>
      </c>
      <c r="L27" s="103" t="n">
        <v>0.1</v>
      </c>
      <c r="M27" s="103"/>
      <c r="N27" s="103" t="s">
        <v>32</v>
      </c>
    </row>
    <row r="28" customFormat="false" ht="12" hidden="false" customHeight="false" outlineLevel="0" collapsed="false">
      <c r="A28" s="144" t="n">
        <v>387</v>
      </c>
      <c r="C28" s="136"/>
      <c r="D28" s="133" t="s">
        <v>148</v>
      </c>
      <c r="E28" s="134" t="n">
        <v>0.72</v>
      </c>
      <c r="F28" s="135" t="s">
        <v>36</v>
      </c>
      <c r="G28" s="102" t="n">
        <v>103.9</v>
      </c>
      <c r="H28" s="102" t="n">
        <v>102.9</v>
      </c>
      <c r="I28" s="102" t="n">
        <v>101</v>
      </c>
      <c r="J28" s="102" t="n">
        <v>101</v>
      </c>
      <c r="K28" s="103" t="s">
        <v>32</v>
      </c>
      <c r="L28" s="103" t="n">
        <v>1.8</v>
      </c>
      <c r="M28" s="103"/>
      <c r="N28" s="103" t="s">
        <v>32</v>
      </c>
    </row>
    <row r="29" customFormat="false" ht="24" hidden="false" customHeight="true" outlineLevel="0" collapsed="false">
      <c r="A29" s="94" t="n">
        <v>388</v>
      </c>
      <c r="C29" s="136"/>
      <c r="D29" s="133" t="s">
        <v>149</v>
      </c>
      <c r="E29" s="134" t="n">
        <v>0.68</v>
      </c>
      <c r="F29" s="135" t="s">
        <v>36</v>
      </c>
      <c r="G29" s="102" t="n">
        <v>110.2</v>
      </c>
      <c r="H29" s="102" t="n">
        <v>110</v>
      </c>
      <c r="I29" s="102" t="n">
        <v>112</v>
      </c>
      <c r="J29" s="102" t="n">
        <v>112.1</v>
      </c>
      <c r="K29" s="103" t="s">
        <v>115</v>
      </c>
      <c r="L29" s="103" t="n">
        <v>1.9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389</v>
      </c>
      <c r="C30" s="136" t="s">
        <v>599</v>
      </c>
      <c r="D30" s="137" t="s">
        <v>600</v>
      </c>
      <c r="E30" s="134" t="n">
        <v>2</v>
      </c>
      <c r="F30" s="97" t="n">
        <v>0.93845</v>
      </c>
      <c r="G30" s="102" t="n">
        <v>100.7</v>
      </c>
      <c r="H30" s="102" t="n">
        <v>101.3</v>
      </c>
      <c r="I30" s="102" t="n">
        <v>100.7</v>
      </c>
      <c r="J30" s="102" t="n">
        <v>100.4</v>
      </c>
      <c r="K30" s="103" t="s">
        <v>32</v>
      </c>
      <c r="L30" s="103" t="n">
        <v>0.9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144" t="n">
        <v>390</v>
      </c>
      <c r="C31" s="136"/>
      <c r="D31" s="133" t="s">
        <v>148</v>
      </c>
      <c r="E31" s="134" t="n">
        <v>1.1</v>
      </c>
      <c r="F31" s="97" t="n">
        <v>0.93521</v>
      </c>
      <c r="G31" s="102" t="n">
        <v>102.2</v>
      </c>
      <c r="H31" s="102" t="n">
        <v>103.1</v>
      </c>
      <c r="I31" s="102" t="n">
        <v>102.1</v>
      </c>
      <c r="J31" s="102" t="n">
        <v>101.6</v>
      </c>
      <c r="K31" s="103" t="s">
        <v>32</v>
      </c>
      <c r="L31" s="103" t="n">
        <v>1.5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91</v>
      </c>
      <c r="C32" s="136"/>
      <c r="D32" s="133" t="s">
        <v>149</v>
      </c>
      <c r="E32" s="134" t="n">
        <v>0.9</v>
      </c>
      <c r="F32" s="97" t="n">
        <v>0.94434</v>
      </c>
      <c r="G32" s="102" t="n">
        <v>98.9</v>
      </c>
      <c r="H32" s="102" t="n">
        <v>99.2</v>
      </c>
      <c r="I32" s="102" t="n">
        <v>98.9</v>
      </c>
      <c r="J32" s="102" t="n">
        <v>98.9</v>
      </c>
      <c r="K32" s="103" t="s">
        <v>32</v>
      </c>
      <c r="L32" s="103" t="n">
        <v>0.3</v>
      </c>
      <c r="M32" s="103"/>
      <c r="N32" s="103" t="s">
        <v>32</v>
      </c>
    </row>
    <row r="33" customFormat="false" ht="72" hidden="false" customHeight="true" outlineLevel="0" collapsed="false">
      <c r="A33" s="94" t="n">
        <v>392</v>
      </c>
      <c r="C33" s="136" t="s">
        <v>601</v>
      </c>
      <c r="D33" s="137" t="s">
        <v>602</v>
      </c>
      <c r="E33" s="134" t="n">
        <v>0.95</v>
      </c>
      <c r="F33" s="135" t="s">
        <v>36</v>
      </c>
      <c r="G33" s="102" t="n">
        <v>100.2</v>
      </c>
      <c r="H33" s="102" t="n">
        <v>100.5</v>
      </c>
      <c r="I33" s="102" t="n">
        <v>100.1</v>
      </c>
      <c r="J33" s="102" t="n">
        <v>100.1</v>
      </c>
      <c r="K33" s="103" t="s">
        <v>32</v>
      </c>
      <c r="L33" s="103" t="n">
        <v>0.4</v>
      </c>
      <c r="M33" s="103"/>
      <c r="N33" s="103" t="s">
        <v>32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3</v>
      </c>
      <c r="D13" s="137" t="s">
        <v>604</v>
      </c>
      <c r="E13" s="134" t="n">
        <v>0.44</v>
      </c>
      <c r="F13" s="135" t="s">
        <v>36</v>
      </c>
      <c r="G13" s="102" t="n">
        <v>106.7</v>
      </c>
      <c r="H13" s="102" t="n">
        <v>106.3</v>
      </c>
      <c r="I13" s="102" t="n">
        <v>106.6</v>
      </c>
      <c r="J13" s="102" t="n">
        <v>106.8</v>
      </c>
      <c r="K13" s="103" t="s">
        <v>115</v>
      </c>
      <c r="L13" s="103" t="n">
        <v>0.5</v>
      </c>
      <c r="M13" s="103" t="s">
        <v>115</v>
      </c>
      <c r="N13" s="103" t="n">
        <v>0.2</v>
      </c>
    </row>
    <row r="14" customFormat="false" ht="36" hidden="false" customHeight="true" outlineLevel="0" collapsed="false">
      <c r="A14" s="94" t="n">
        <v>394</v>
      </c>
      <c r="C14" s="107" t="s">
        <v>605</v>
      </c>
      <c r="D14" s="95" t="s">
        <v>606</v>
      </c>
      <c r="E14" s="100" t="n">
        <v>0.7</v>
      </c>
      <c r="F14" s="97" t="n">
        <v>0.92498</v>
      </c>
      <c r="G14" s="102" t="n">
        <v>115.6</v>
      </c>
      <c r="H14" s="102" t="n">
        <v>115.4</v>
      </c>
      <c r="I14" s="102" t="n">
        <v>116.6</v>
      </c>
      <c r="J14" s="102" t="n">
        <v>116.8</v>
      </c>
      <c r="K14" s="103" t="s">
        <v>115</v>
      </c>
      <c r="L14" s="103" t="n">
        <v>1.2</v>
      </c>
      <c r="M14" s="103" t="s">
        <v>115</v>
      </c>
      <c r="N14" s="103" t="n">
        <v>0.2</v>
      </c>
    </row>
    <row r="15" customFormat="false" ht="24" hidden="false" customHeight="true" outlineLevel="0" collapsed="false">
      <c r="A15" s="94" t="n">
        <v>395</v>
      </c>
      <c r="C15" s="107" t="s">
        <v>607</v>
      </c>
      <c r="D15" s="95" t="s">
        <v>608</v>
      </c>
      <c r="E15" s="100" t="n">
        <v>33.11</v>
      </c>
      <c r="F15" s="97" t="n">
        <v>0.75765</v>
      </c>
      <c r="G15" s="102" t="n">
        <v>70.4</v>
      </c>
      <c r="H15" s="102" t="n">
        <v>58.9</v>
      </c>
      <c r="I15" s="102" t="n">
        <v>88.7</v>
      </c>
      <c r="J15" s="102" t="n">
        <v>89.7</v>
      </c>
      <c r="K15" s="103" t="s">
        <v>115</v>
      </c>
      <c r="L15" s="103" t="n">
        <v>52.3</v>
      </c>
      <c r="M15" s="103" t="s">
        <v>115</v>
      </c>
      <c r="N15" s="103" t="n">
        <v>1.1</v>
      </c>
    </row>
    <row r="16" customFormat="false" ht="12" hidden="false" customHeight="false" outlineLevel="0" collapsed="false">
      <c r="A16" s="144" t="n">
        <v>396</v>
      </c>
      <c r="C16" s="107"/>
      <c r="D16" s="124" t="s">
        <v>148</v>
      </c>
      <c r="E16" s="100" t="n">
        <v>22.48</v>
      </c>
      <c r="F16" s="97" t="n">
        <v>0.76195</v>
      </c>
      <c r="G16" s="102" t="n">
        <v>70.1</v>
      </c>
      <c r="H16" s="102" t="n">
        <v>58.1</v>
      </c>
      <c r="I16" s="102" t="n">
        <v>88.6</v>
      </c>
      <c r="J16" s="102" t="n">
        <v>89.5</v>
      </c>
      <c r="K16" s="103" t="s">
        <v>115</v>
      </c>
      <c r="L16" s="103" t="n">
        <v>54</v>
      </c>
      <c r="M16" s="103" t="s">
        <v>115</v>
      </c>
      <c r="N16" s="103" t="n">
        <v>1</v>
      </c>
    </row>
    <row r="17" customFormat="false" ht="24" hidden="false" customHeight="true" outlineLevel="0" collapsed="false">
      <c r="A17" s="94" t="n">
        <v>397</v>
      </c>
      <c r="C17" s="107"/>
      <c r="D17" s="124" t="s">
        <v>149</v>
      </c>
      <c r="E17" s="100" t="n">
        <v>10.63</v>
      </c>
      <c r="F17" s="97" t="n">
        <v>0.74852</v>
      </c>
      <c r="G17" s="102" t="n">
        <v>71</v>
      </c>
      <c r="H17" s="102" t="n">
        <v>60.7</v>
      </c>
      <c r="I17" s="102" t="n">
        <v>89</v>
      </c>
      <c r="J17" s="102" t="n">
        <v>90</v>
      </c>
      <c r="K17" s="103" t="s">
        <v>115</v>
      </c>
      <c r="L17" s="103" t="n">
        <v>48.3</v>
      </c>
      <c r="M17" s="103" t="s">
        <v>115</v>
      </c>
      <c r="N17" s="103" t="n">
        <v>1.1</v>
      </c>
    </row>
    <row r="18" customFormat="false" ht="24" hidden="false" customHeight="true" outlineLevel="0" collapsed="false">
      <c r="A18" s="94" t="n">
        <v>398</v>
      </c>
      <c r="C18" s="107" t="s">
        <v>609</v>
      </c>
      <c r="D18" s="95" t="s">
        <v>610</v>
      </c>
      <c r="E18" s="100" t="n">
        <v>1.68</v>
      </c>
      <c r="F18" s="97" t="n">
        <v>0.76087</v>
      </c>
      <c r="G18" s="102" t="n">
        <v>74.9</v>
      </c>
      <c r="H18" s="102" t="n">
        <v>71.3</v>
      </c>
      <c r="I18" s="102" t="n">
        <v>100</v>
      </c>
      <c r="J18" s="102" t="n">
        <v>103.1</v>
      </c>
      <c r="K18" s="103" t="s">
        <v>115</v>
      </c>
      <c r="L18" s="103" t="n">
        <v>44.6</v>
      </c>
      <c r="M18" s="103" t="s">
        <v>115</v>
      </c>
      <c r="N18" s="103" t="n">
        <v>3.1</v>
      </c>
    </row>
    <row r="19" customFormat="false" ht="12" hidden="false" customHeight="true" outlineLevel="0" collapsed="false">
      <c r="A19" s="144" t="n">
        <v>399</v>
      </c>
      <c r="C19" s="107" t="s">
        <v>611</v>
      </c>
      <c r="D19" s="95" t="s">
        <v>612</v>
      </c>
      <c r="E19" s="100" t="n">
        <v>31.43</v>
      </c>
      <c r="F19" s="97" t="n">
        <v>0.75569</v>
      </c>
      <c r="G19" s="102" t="n">
        <v>70.1</v>
      </c>
      <c r="H19" s="102" t="n">
        <v>58.2</v>
      </c>
      <c r="I19" s="102" t="n">
        <v>88.1</v>
      </c>
      <c r="J19" s="102" t="n">
        <v>89</v>
      </c>
      <c r="K19" s="103" t="s">
        <v>115</v>
      </c>
      <c r="L19" s="103" t="n">
        <v>52.9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400</v>
      </c>
      <c r="C20" s="107"/>
      <c r="D20" s="124" t="s">
        <v>148</v>
      </c>
      <c r="E20" s="132" t="s">
        <v>36</v>
      </c>
      <c r="F20" s="97" t="n">
        <v>0.76215</v>
      </c>
      <c r="G20" s="102" t="n">
        <v>70.1</v>
      </c>
      <c r="H20" s="102" t="n">
        <v>58.1</v>
      </c>
      <c r="I20" s="102" t="n">
        <v>88.7</v>
      </c>
      <c r="J20" s="102" t="n">
        <v>89.6</v>
      </c>
      <c r="K20" s="103" t="s">
        <v>115</v>
      </c>
      <c r="L20" s="103" t="n">
        <v>54.2</v>
      </c>
      <c r="M20" s="103" t="s">
        <v>115</v>
      </c>
      <c r="N20" s="103" t="n">
        <v>1</v>
      </c>
    </row>
    <row r="21" customFormat="false" ht="24" hidden="false" customHeight="true" outlineLevel="0" collapsed="false">
      <c r="A21" s="94" t="n">
        <v>401</v>
      </c>
      <c r="C21" s="107"/>
      <c r="D21" s="124" t="s">
        <v>149</v>
      </c>
      <c r="E21" s="132" t="s">
        <v>36</v>
      </c>
      <c r="F21" s="97" t="n">
        <v>0.73899</v>
      </c>
      <c r="G21" s="102" t="n">
        <v>70.1</v>
      </c>
      <c r="H21" s="102" t="n">
        <v>58.6</v>
      </c>
      <c r="I21" s="102" t="n">
        <v>86.7</v>
      </c>
      <c r="J21" s="102" t="n">
        <v>87.3</v>
      </c>
      <c r="K21" s="103" t="s">
        <v>115</v>
      </c>
      <c r="L21" s="103" t="n">
        <v>49</v>
      </c>
      <c r="M21" s="103" t="s">
        <v>115</v>
      </c>
      <c r="N21" s="103" t="n">
        <v>0.7</v>
      </c>
    </row>
    <row r="22" customFormat="false" ht="36" hidden="false" customHeight="true" outlineLevel="0" collapsed="false">
      <c r="A22" s="144" t="n">
        <v>402</v>
      </c>
      <c r="C22" s="107" t="s">
        <v>613</v>
      </c>
      <c r="D22" s="95" t="s">
        <v>614</v>
      </c>
      <c r="E22" s="100" t="n">
        <v>28.59</v>
      </c>
      <c r="F22" s="97" t="n">
        <v>0.76174</v>
      </c>
      <c r="G22" s="102" t="n">
        <v>70.4</v>
      </c>
      <c r="H22" s="102" t="n">
        <v>58.1</v>
      </c>
      <c r="I22" s="102" t="n">
        <v>88.5</v>
      </c>
      <c r="J22" s="102" t="n">
        <v>89.1</v>
      </c>
      <c r="K22" s="103" t="s">
        <v>115</v>
      </c>
      <c r="L22" s="103" t="n">
        <v>53.4</v>
      </c>
      <c r="M22" s="103" t="s">
        <v>115</v>
      </c>
      <c r="N22" s="103" t="n">
        <v>0.7</v>
      </c>
    </row>
    <row r="23" customFormat="false" ht="36" hidden="false" customHeight="true" outlineLevel="0" collapsed="false">
      <c r="A23" s="94" t="n">
        <v>403</v>
      </c>
      <c r="C23" s="107" t="s">
        <v>615</v>
      </c>
      <c r="D23" s="95" t="s">
        <v>616</v>
      </c>
      <c r="E23" s="100" t="n">
        <v>1.38</v>
      </c>
      <c r="F23" s="97" t="n">
        <v>0.75321</v>
      </c>
      <c r="G23" s="102" t="n">
        <v>79.7</v>
      </c>
      <c r="H23" s="102" t="n">
        <v>64.3</v>
      </c>
      <c r="I23" s="102" t="n">
        <v>94</v>
      </c>
      <c r="J23" s="102" t="n">
        <v>95.8</v>
      </c>
      <c r="K23" s="103" t="s">
        <v>115</v>
      </c>
      <c r="L23" s="103" t="n">
        <v>49</v>
      </c>
      <c r="M23" s="103" t="s">
        <v>115</v>
      </c>
      <c r="N23" s="103" t="n">
        <v>1.9</v>
      </c>
    </row>
    <row r="24" customFormat="false" ht="24" hidden="false" customHeight="true" outlineLevel="0" collapsed="false">
      <c r="A24" s="94" t="n">
        <v>404</v>
      </c>
      <c r="C24" s="107" t="s">
        <v>617</v>
      </c>
      <c r="D24" s="95" t="s">
        <v>618</v>
      </c>
      <c r="E24" s="100" t="n">
        <v>6.85</v>
      </c>
      <c r="F24" s="97" t="n">
        <v>0.71538</v>
      </c>
      <c r="G24" s="102" t="n">
        <v>67</v>
      </c>
      <c r="H24" s="102" t="n">
        <v>57.2</v>
      </c>
      <c r="I24" s="102" t="n">
        <v>86.9</v>
      </c>
      <c r="J24" s="102" t="n">
        <v>87.1</v>
      </c>
      <c r="K24" s="103" t="s">
        <v>115</v>
      </c>
      <c r="L24" s="103" t="n">
        <v>52.3</v>
      </c>
      <c r="M24" s="103" t="s">
        <v>115</v>
      </c>
      <c r="N24" s="103" t="n">
        <v>0.2</v>
      </c>
    </row>
    <row r="25" customFormat="false" ht="36" hidden="false" customHeight="true" outlineLevel="0" collapsed="false">
      <c r="A25" s="94" t="n">
        <v>405</v>
      </c>
      <c r="C25" s="107" t="s">
        <v>619</v>
      </c>
      <c r="D25" s="95" t="s">
        <v>620</v>
      </c>
      <c r="E25" s="100" t="n">
        <v>3.94</v>
      </c>
      <c r="F25" s="97" t="n">
        <v>0.81204</v>
      </c>
      <c r="G25" s="102" t="n">
        <v>69.4</v>
      </c>
      <c r="H25" s="102" t="n">
        <v>56.5</v>
      </c>
      <c r="I25" s="102" t="n">
        <v>85.1</v>
      </c>
      <c r="J25" s="102" t="n">
        <v>85.9</v>
      </c>
      <c r="K25" s="103" t="s">
        <v>115</v>
      </c>
      <c r="L25" s="103" t="n">
        <v>52</v>
      </c>
      <c r="M25" s="103" t="s">
        <v>115</v>
      </c>
      <c r="N25" s="103" t="n">
        <v>0.9</v>
      </c>
    </row>
    <row r="26" customFormat="false" ht="24" hidden="false" customHeight="true" outlineLevel="0" collapsed="false">
      <c r="A26" s="94" t="n">
        <v>406</v>
      </c>
      <c r="C26" s="107" t="s">
        <v>621</v>
      </c>
      <c r="D26" s="95" t="s">
        <v>622</v>
      </c>
      <c r="E26" s="100" t="n">
        <v>12.91</v>
      </c>
      <c r="F26" s="97" t="n">
        <v>0.82938</v>
      </c>
      <c r="G26" s="102" t="n">
        <v>70.1</v>
      </c>
      <c r="H26" s="102" t="n">
        <v>56.2</v>
      </c>
      <c r="I26" s="102" t="n">
        <v>89.5</v>
      </c>
      <c r="J26" s="102" t="n">
        <v>90</v>
      </c>
      <c r="K26" s="103" t="s">
        <v>115</v>
      </c>
      <c r="L26" s="103" t="n">
        <v>60.1</v>
      </c>
      <c r="M26" s="103" t="s">
        <v>115</v>
      </c>
      <c r="N26" s="103" t="n">
        <v>0.6</v>
      </c>
    </row>
    <row r="27" customFormat="false" ht="24" hidden="false" customHeight="true" outlineLevel="0" collapsed="false">
      <c r="A27" s="94" t="n">
        <v>407</v>
      </c>
      <c r="C27" s="107" t="s">
        <v>623</v>
      </c>
      <c r="D27" s="95" t="s">
        <v>624</v>
      </c>
      <c r="E27" s="100" t="n">
        <v>2.1</v>
      </c>
      <c r="F27" s="97" t="n">
        <v>0.59417</v>
      </c>
      <c r="G27" s="102" t="n">
        <v>59</v>
      </c>
      <c r="H27" s="102" t="n">
        <v>40.8</v>
      </c>
      <c r="I27" s="102" t="n">
        <v>82.5</v>
      </c>
      <c r="J27" s="102" t="n">
        <v>82.8</v>
      </c>
      <c r="K27" s="103" t="s">
        <v>115</v>
      </c>
      <c r="L27" s="103" t="n">
        <v>102.9</v>
      </c>
      <c r="M27" s="103" t="s">
        <v>115</v>
      </c>
      <c r="N27" s="103" t="n">
        <v>0.4</v>
      </c>
    </row>
    <row r="28" customFormat="false" ht="24" hidden="false" customHeight="true" outlineLevel="0" collapsed="false">
      <c r="A28" s="94" t="n">
        <v>408</v>
      </c>
      <c r="C28" s="107" t="s">
        <v>625</v>
      </c>
      <c r="D28" s="95" t="s">
        <v>626</v>
      </c>
      <c r="E28" s="132" t="s">
        <v>36</v>
      </c>
      <c r="F28" s="97" t="n">
        <v>0.68896</v>
      </c>
      <c r="G28" s="102" t="n">
        <v>99.6</v>
      </c>
      <c r="H28" s="102" t="n">
        <v>104.7</v>
      </c>
      <c r="I28" s="102" t="n">
        <v>98.3</v>
      </c>
      <c r="J28" s="102" t="n">
        <v>101.5</v>
      </c>
      <c r="K28" s="103" t="s">
        <v>32</v>
      </c>
      <c r="L28" s="103" t="n">
        <v>3.1</v>
      </c>
      <c r="M28" s="103" t="s">
        <v>115</v>
      </c>
      <c r="N28" s="103" t="n">
        <v>3.3</v>
      </c>
    </row>
    <row r="29" customFormat="false" ht="24" hidden="false" customHeight="true" outlineLevel="0" collapsed="false">
      <c r="A29" s="94" t="n">
        <v>409</v>
      </c>
      <c r="C29" s="107" t="s">
        <v>627</v>
      </c>
      <c r="D29" s="95" t="s">
        <v>628</v>
      </c>
      <c r="E29" s="100" t="n">
        <v>1.8</v>
      </c>
      <c r="F29" s="97" t="n">
        <v>0.72565</v>
      </c>
      <c r="G29" s="102" t="n">
        <v>59.3</v>
      </c>
      <c r="H29" s="102" t="n">
        <v>47.3</v>
      </c>
      <c r="I29" s="102" t="n">
        <v>85.7</v>
      </c>
      <c r="J29" s="102" t="n">
        <v>88.9</v>
      </c>
      <c r="K29" s="103" t="s">
        <v>115</v>
      </c>
      <c r="L29" s="103" t="n">
        <v>87.9</v>
      </c>
      <c r="M29" s="103" t="s">
        <v>115</v>
      </c>
      <c r="N29" s="103" t="n">
        <v>3.7</v>
      </c>
    </row>
    <row r="30" customFormat="false" ht="24" hidden="false" customHeight="true" outlineLevel="0" collapsed="false">
      <c r="A30" s="94" t="n">
        <v>410</v>
      </c>
      <c r="C30" s="107" t="s">
        <v>629</v>
      </c>
      <c r="D30" s="95" t="s">
        <v>630</v>
      </c>
      <c r="E30" s="100" t="n">
        <v>1.04</v>
      </c>
      <c r="F30" s="97" t="n">
        <v>0.62012</v>
      </c>
      <c r="G30" s="102" t="n">
        <v>82.2</v>
      </c>
      <c r="H30" s="102" t="n">
        <v>81.7</v>
      </c>
      <c r="I30" s="102" t="n">
        <v>82.3</v>
      </c>
      <c r="J30" s="102" t="n">
        <v>85</v>
      </c>
      <c r="K30" s="103" t="s">
        <v>115</v>
      </c>
      <c r="L30" s="103" t="n">
        <v>4</v>
      </c>
      <c r="M30" s="103" t="s">
        <v>115</v>
      </c>
      <c r="N30" s="103" t="n">
        <v>3.3</v>
      </c>
    </row>
    <row r="31" customFormat="false" ht="48" hidden="false" customHeight="true" outlineLevel="0" collapsed="false">
      <c r="A31" s="94" t="n">
        <v>411</v>
      </c>
      <c r="C31" s="136" t="s">
        <v>631</v>
      </c>
      <c r="D31" s="137" t="s">
        <v>632</v>
      </c>
      <c r="E31" s="134" t="n">
        <v>0.62</v>
      </c>
      <c r="F31" s="135" t="s">
        <v>36</v>
      </c>
      <c r="G31" s="102" t="n">
        <v>61.4</v>
      </c>
      <c r="H31" s="102" t="n">
        <v>55.6</v>
      </c>
      <c r="I31" s="102" t="n">
        <v>64.7</v>
      </c>
      <c r="J31" s="102" t="n">
        <v>69.4</v>
      </c>
      <c r="K31" s="103" t="s">
        <v>115</v>
      </c>
      <c r="L31" s="103" t="n">
        <v>24.8</v>
      </c>
      <c r="M31" s="103" t="s">
        <v>115</v>
      </c>
      <c r="N31" s="103" t="n">
        <v>7.3</v>
      </c>
    </row>
    <row r="32" customFormat="false" ht="36" hidden="false" customHeight="true" outlineLevel="0" collapsed="false">
      <c r="A32" s="94" t="n">
        <v>412</v>
      </c>
      <c r="C32" s="107" t="s">
        <v>633</v>
      </c>
      <c r="D32" s="95" t="s">
        <v>634</v>
      </c>
      <c r="E32" s="100" t="n">
        <v>89.31</v>
      </c>
      <c r="F32" s="97" t="n">
        <v>0.71236</v>
      </c>
      <c r="G32" s="102" t="n">
        <v>66.6</v>
      </c>
      <c r="H32" s="102" t="n">
        <v>51.9</v>
      </c>
      <c r="I32" s="102" t="n">
        <v>85.2</v>
      </c>
      <c r="J32" s="102" t="n">
        <v>86.1</v>
      </c>
      <c r="K32" s="103" t="s">
        <v>115</v>
      </c>
      <c r="L32" s="103" t="n">
        <v>65.9</v>
      </c>
      <c r="M32" s="103" t="s">
        <v>115</v>
      </c>
      <c r="N32" s="103" t="n">
        <v>1.1</v>
      </c>
    </row>
    <row r="33" customFormat="false" ht="36" hidden="false" customHeight="true" outlineLevel="0" collapsed="false">
      <c r="A33" s="94" t="n">
        <v>413</v>
      </c>
      <c r="C33" s="107" t="s">
        <v>635</v>
      </c>
      <c r="D33" s="95" t="s">
        <v>636</v>
      </c>
      <c r="E33" s="100" t="n">
        <v>119.89</v>
      </c>
      <c r="F33" s="97" t="n">
        <v>0.88387</v>
      </c>
      <c r="G33" s="102" t="n">
        <v>102.9</v>
      </c>
      <c r="H33" s="102" t="n">
        <v>102.6</v>
      </c>
      <c r="I33" s="102" t="n">
        <v>105.5</v>
      </c>
      <c r="J33" s="102" t="n">
        <v>107.1</v>
      </c>
      <c r="K33" s="103" t="s">
        <v>115</v>
      </c>
      <c r="L33" s="103" t="n">
        <v>4.4</v>
      </c>
      <c r="M33" s="103" t="s">
        <v>115</v>
      </c>
      <c r="N33" s="103" t="n">
        <v>1.5</v>
      </c>
    </row>
    <row r="34" customFormat="false" ht="12" hidden="false" customHeight="true" outlineLevel="0" collapsed="false">
      <c r="A34" s="94" t="n">
        <v>414</v>
      </c>
      <c r="C34" s="107" t="s">
        <v>637</v>
      </c>
      <c r="D34" s="95" t="s">
        <v>638</v>
      </c>
      <c r="E34" s="100" t="n">
        <v>85.03</v>
      </c>
      <c r="F34" s="97" t="n">
        <v>0.88951</v>
      </c>
      <c r="G34" s="102" t="n">
        <v>103.6</v>
      </c>
      <c r="H34" s="102" t="n">
        <v>103</v>
      </c>
      <c r="I34" s="102" t="n">
        <v>106.7</v>
      </c>
      <c r="J34" s="102" t="n">
        <v>108.9</v>
      </c>
      <c r="K34" s="103" t="s">
        <v>115</v>
      </c>
      <c r="L34" s="103" t="n">
        <v>5.7</v>
      </c>
      <c r="M34" s="103" t="s">
        <v>115</v>
      </c>
      <c r="N34" s="103" t="n">
        <v>2.1</v>
      </c>
    </row>
    <row r="35" customFormat="false" ht="12" hidden="false" customHeight="false" outlineLevel="0" collapsed="false">
      <c r="A35" s="94" t="n">
        <v>415</v>
      </c>
      <c r="C35" s="107"/>
      <c r="D35" s="124" t="s">
        <v>148</v>
      </c>
      <c r="E35" s="100" t="n">
        <v>48.95</v>
      </c>
      <c r="F35" s="97" t="n">
        <v>0.8663</v>
      </c>
      <c r="G35" s="102" t="n">
        <v>100.7</v>
      </c>
      <c r="H35" s="102" t="n">
        <v>99.9</v>
      </c>
      <c r="I35" s="102" t="n">
        <v>104.5</v>
      </c>
      <c r="J35" s="102" t="n">
        <v>107.3</v>
      </c>
      <c r="K35" s="103" t="s">
        <v>115</v>
      </c>
      <c r="L35" s="103" t="n">
        <v>7.4</v>
      </c>
      <c r="M35" s="103" t="s">
        <v>115</v>
      </c>
      <c r="N35" s="103" t="n">
        <v>2.7</v>
      </c>
    </row>
    <row r="36" customFormat="false" ht="24" hidden="false" customHeight="true" outlineLevel="0" collapsed="false">
      <c r="A36" s="94" t="n">
        <v>416</v>
      </c>
      <c r="C36" s="107"/>
      <c r="D36" s="124" t="s">
        <v>149</v>
      </c>
      <c r="E36" s="100" t="n">
        <v>36.08</v>
      </c>
      <c r="F36" s="97" t="n">
        <v>0.92174</v>
      </c>
      <c r="G36" s="102" t="n">
        <v>107.3</v>
      </c>
      <c r="H36" s="102" t="n">
        <v>107.1</v>
      </c>
      <c r="I36" s="102" t="n">
        <v>109.6</v>
      </c>
      <c r="J36" s="102" t="n">
        <v>111.1</v>
      </c>
      <c r="K36" s="103" t="s">
        <v>115</v>
      </c>
      <c r="L36" s="103" t="n">
        <v>3.7</v>
      </c>
      <c r="M36" s="103" t="s">
        <v>115</v>
      </c>
      <c r="N36" s="103" t="n">
        <v>1.4</v>
      </c>
    </row>
    <row r="37" customFormat="false" ht="12" hidden="false" customHeight="true" outlineLevel="0" collapsed="false">
      <c r="A37" s="94" t="n">
        <v>417</v>
      </c>
      <c r="C37" s="107" t="s">
        <v>639</v>
      </c>
      <c r="D37" s="95" t="s">
        <v>640</v>
      </c>
      <c r="E37" s="145" t="n">
        <v>54.6</v>
      </c>
      <c r="F37" s="97" t="n">
        <v>0.87348</v>
      </c>
      <c r="G37" s="102" t="n">
        <v>101.9</v>
      </c>
      <c r="H37" s="102" t="n">
        <v>100.9</v>
      </c>
      <c r="I37" s="102" t="n">
        <v>106.1</v>
      </c>
      <c r="J37" s="102" t="n">
        <v>109.6</v>
      </c>
      <c r="K37" s="103" t="s">
        <v>115</v>
      </c>
      <c r="L37" s="103" t="n">
        <v>8.6</v>
      </c>
      <c r="M37" s="103" t="s">
        <v>115</v>
      </c>
      <c r="N37" s="103" t="n">
        <v>3.3</v>
      </c>
    </row>
    <row r="38" customFormat="false" ht="12" hidden="false" customHeight="false" outlineLevel="0" collapsed="false">
      <c r="A38" s="94" t="n">
        <v>418</v>
      </c>
      <c r="C38" s="107"/>
      <c r="D38" s="124" t="s">
        <v>148</v>
      </c>
      <c r="E38" s="100" t="n">
        <v>33.01</v>
      </c>
      <c r="F38" s="97" t="n">
        <v>0.85267</v>
      </c>
      <c r="G38" s="102" t="n">
        <v>98.8</v>
      </c>
      <c r="H38" s="102" t="n">
        <v>97.5</v>
      </c>
      <c r="I38" s="102" t="n">
        <v>103.7</v>
      </c>
      <c r="J38" s="102" t="n">
        <v>107.9</v>
      </c>
      <c r="K38" s="103" t="s">
        <v>115</v>
      </c>
      <c r="L38" s="103" t="n">
        <v>10.7</v>
      </c>
      <c r="M38" s="103" t="s">
        <v>115</v>
      </c>
      <c r="N38" s="103" t="n">
        <v>4.1</v>
      </c>
    </row>
    <row r="39" customFormat="false" ht="24" hidden="false" customHeight="true" outlineLevel="0" collapsed="false">
      <c r="A39" s="94" t="n">
        <v>419</v>
      </c>
      <c r="C39" s="107"/>
      <c r="D39" s="124" t="s">
        <v>149</v>
      </c>
      <c r="E39" s="100" t="n">
        <v>21.59</v>
      </c>
      <c r="F39" s="97" t="n">
        <v>0.90559</v>
      </c>
      <c r="G39" s="102" t="n">
        <v>106.6</v>
      </c>
      <c r="H39" s="102" t="n">
        <v>106.3</v>
      </c>
      <c r="I39" s="102" t="n">
        <v>109.8</v>
      </c>
      <c r="J39" s="102" t="n">
        <v>112.1</v>
      </c>
      <c r="K39" s="103" t="s">
        <v>115</v>
      </c>
      <c r="L39" s="103" t="n">
        <v>5.5</v>
      </c>
      <c r="M39" s="103" t="s">
        <v>115</v>
      </c>
      <c r="N39" s="103" t="n">
        <v>2.1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1</v>
      </c>
      <c r="D13" s="95" t="s">
        <v>642</v>
      </c>
      <c r="E13" s="100" t="n">
        <v>3.06</v>
      </c>
      <c r="F13" s="97" t="n">
        <v>0.90307</v>
      </c>
      <c r="G13" s="102" t="n">
        <v>128.6</v>
      </c>
      <c r="H13" s="102" t="n">
        <v>127.6</v>
      </c>
      <c r="I13" s="102" t="n">
        <v>132.4</v>
      </c>
      <c r="J13" s="102" t="n">
        <v>133.6</v>
      </c>
      <c r="K13" s="103" t="s">
        <v>115</v>
      </c>
      <c r="L13" s="103" t="n">
        <v>4.7</v>
      </c>
      <c r="M13" s="103" t="s">
        <v>115</v>
      </c>
      <c r="N13" s="103" t="n">
        <v>0.9</v>
      </c>
    </row>
    <row r="14" customFormat="false" ht="12" hidden="false" customHeight="false" outlineLevel="0" collapsed="false">
      <c r="A14" s="94" t="n">
        <v>421</v>
      </c>
      <c r="C14" s="107"/>
      <c r="D14" s="124" t="s">
        <v>148</v>
      </c>
      <c r="E14" s="100" t="n">
        <v>1.28</v>
      </c>
      <c r="F14" s="97" t="n">
        <v>0.83617</v>
      </c>
      <c r="G14" s="102" t="n">
        <v>109.3</v>
      </c>
      <c r="H14" s="102" t="n">
        <v>107.9</v>
      </c>
      <c r="I14" s="102" t="n">
        <v>114.2</v>
      </c>
      <c r="J14" s="102" t="n">
        <v>116.4</v>
      </c>
      <c r="K14" s="103" t="s">
        <v>115</v>
      </c>
      <c r="L14" s="103" t="n">
        <v>7.9</v>
      </c>
      <c r="M14" s="103" t="s">
        <v>115</v>
      </c>
      <c r="N14" s="103" t="n">
        <v>1.9</v>
      </c>
    </row>
    <row r="15" customFormat="false" ht="24" hidden="false" customHeight="true" outlineLevel="0" collapsed="false">
      <c r="A15" s="94" t="n">
        <v>422</v>
      </c>
      <c r="C15" s="107"/>
      <c r="D15" s="124" t="s">
        <v>149</v>
      </c>
      <c r="E15" s="100" t="n">
        <v>1.78</v>
      </c>
      <c r="F15" s="97" t="n">
        <v>0.96041</v>
      </c>
      <c r="G15" s="102" t="n">
        <v>142.5</v>
      </c>
      <c r="H15" s="102" t="n">
        <v>141.7</v>
      </c>
      <c r="I15" s="102" t="n">
        <v>145.4</v>
      </c>
      <c r="J15" s="102" t="n">
        <v>146</v>
      </c>
      <c r="K15" s="103" t="s">
        <v>115</v>
      </c>
      <c r="L15" s="103" t="n">
        <v>3</v>
      </c>
      <c r="M15" s="103" t="s">
        <v>115</v>
      </c>
      <c r="N15" s="103" t="n">
        <v>0.4</v>
      </c>
    </row>
    <row r="16" customFormat="false" ht="60" hidden="false" customHeight="true" outlineLevel="0" collapsed="false">
      <c r="A16" s="94" t="n">
        <v>423</v>
      </c>
      <c r="C16" s="136" t="s">
        <v>643</v>
      </c>
      <c r="D16" s="137" t="s">
        <v>644</v>
      </c>
      <c r="E16" s="134" t="n">
        <v>0.67</v>
      </c>
      <c r="F16" s="135" t="s">
        <v>36</v>
      </c>
      <c r="G16" s="102" t="n">
        <v>120.3</v>
      </c>
      <c r="H16" s="102" t="n">
        <v>118.6</v>
      </c>
      <c r="I16" s="102" t="n">
        <v>126.4</v>
      </c>
      <c r="J16" s="102" t="n">
        <v>129.3</v>
      </c>
      <c r="K16" s="103" t="s">
        <v>115</v>
      </c>
      <c r="L16" s="103" t="n">
        <v>9</v>
      </c>
      <c r="M16" s="103" t="s">
        <v>115</v>
      </c>
      <c r="N16" s="103" t="n">
        <v>2.3</v>
      </c>
    </row>
    <row r="17" customFormat="false" ht="36" hidden="false" customHeight="true" outlineLevel="0" collapsed="false">
      <c r="A17" s="94" t="n">
        <v>424</v>
      </c>
      <c r="C17" s="136" t="s">
        <v>645</v>
      </c>
      <c r="D17" s="137" t="s">
        <v>646</v>
      </c>
      <c r="E17" s="134" t="n">
        <v>2.39</v>
      </c>
      <c r="F17" s="135" t="s">
        <v>36</v>
      </c>
      <c r="G17" s="102" t="n">
        <v>131</v>
      </c>
      <c r="H17" s="102" t="n">
        <v>130.1</v>
      </c>
      <c r="I17" s="102" t="n">
        <v>134</v>
      </c>
      <c r="J17" s="102" t="n">
        <v>134.8</v>
      </c>
      <c r="K17" s="103" t="s">
        <v>115</v>
      </c>
      <c r="L17" s="103" t="n">
        <v>3.6</v>
      </c>
      <c r="M17" s="103" t="s">
        <v>115</v>
      </c>
      <c r="N17" s="103" t="n">
        <v>0.6</v>
      </c>
    </row>
    <row r="18" customFormat="false" ht="84" hidden="false" customHeight="true" outlineLevel="0" collapsed="false">
      <c r="A18" s="94" t="n">
        <v>425</v>
      </c>
      <c r="C18" s="136" t="s">
        <v>647</v>
      </c>
      <c r="D18" s="137" t="s">
        <v>648</v>
      </c>
      <c r="E18" s="134" t="n">
        <v>1.36</v>
      </c>
      <c r="F18" s="135" t="s">
        <v>36</v>
      </c>
      <c r="G18" s="102" t="n">
        <v>147.5</v>
      </c>
      <c r="H18" s="102" t="n">
        <v>148.3</v>
      </c>
      <c r="I18" s="102" t="n">
        <v>148.1</v>
      </c>
      <c r="J18" s="102" t="n">
        <v>148.7</v>
      </c>
      <c r="K18" s="103" t="s">
        <v>115</v>
      </c>
      <c r="L18" s="103" t="n">
        <v>0.3</v>
      </c>
      <c r="M18" s="103" t="s">
        <v>115</v>
      </c>
      <c r="N18" s="103" t="n">
        <v>0.4</v>
      </c>
    </row>
    <row r="19" customFormat="false" ht="48" hidden="false" customHeight="true" outlineLevel="0" collapsed="false">
      <c r="A19" s="94" t="n">
        <v>426</v>
      </c>
      <c r="C19" s="136" t="s">
        <v>649</v>
      </c>
      <c r="D19" s="137" t="s">
        <v>650</v>
      </c>
      <c r="E19" s="134" t="n">
        <v>1.03</v>
      </c>
      <c r="F19" s="135" t="s">
        <v>36</v>
      </c>
      <c r="G19" s="102" t="n">
        <v>109.1</v>
      </c>
      <c r="H19" s="102" t="n">
        <v>106</v>
      </c>
      <c r="I19" s="102" t="n">
        <v>115.4</v>
      </c>
      <c r="J19" s="102" t="n">
        <v>116.6</v>
      </c>
      <c r="K19" s="103" t="s">
        <v>115</v>
      </c>
      <c r="L19" s="103" t="n">
        <v>10</v>
      </c>
      <c r="M19" s="103" t="s">
        <v>115</v>
      </c>
      <c r="N19" s="103" t="n">
        <v>1</v>
      </c>
    </row>
    <row r="20" customFormat="false" ht="24" hidden="false" customHeight="true" outlineLevel="0" collapsed="false">
      <c r="A20" s="94" t="n">
        <v>427</v>
      </c>
      <c r="C20" s="136" t="s">
        <v>651</v>
      </c>
      <c r="D20" s="137" t="s">
        <v>652</v>
      </c>
      <c r="E20" s="134" t="n">
        <v>4.82</v>
      </c>
      <c r="F20" s="97" t="n">
        <v>0.6963</v>
      </c>
      <c r="G20" s="102" t="n">
        <v>101.5</v>
      </c>
      <c r="H20" s="102" t="n">
        <v>101.8</v>
      </c>
      <c r="I20" s="102" t="n">
        <v>102.8</v>
      </c>
      <c r="J20" s="102" t="n">
        <v>103.6</v>
      </c>
      <c r="K20" s="103" t="s">
        <v>115</v>
      </c>
      <c r="L20" s="103" t="n">
        <v>1.8</v>
      </c>
      <c r="M20" s="103" t="s">
        <v>115</v>
      </c>
      <c r="N20" s="103" t="n">
        <v>0.8</v>
      </c>
    </row>
    <row r="21" customFormat="false" ht="12" hidden="false" customHeight="false" outlineLevel="0" collapsed="false">
      <c r="A21" s="94" t="n">
        <v>428</v>
      </c>
      <c r="C21" s="136"/>
      <c r="D21" s="133" t="s">
        <v>148</v>
      </c>
      <c r="E21" s="134" t="n">
        <v>1.93</v>
      </c>
      <c r="F21" s="97" t="n">
        <v>0.64932</v>
      </c>
      <c r="G21" s="102" t="n">
        <v>101.2</v>
      </c>
      <c r="H21" s="102" t="n">
        <v>101.9</v>
      </c>
      <c r="I21" s="102" t="n">
        <v>101.6</v>
      </c>
      <c r="J21" s="102" t="n">
        <v>102.3</v>
      </c>
      <c r="K21" s="103" t="s">
        <v>115</v>
      </c>
      <c r="L21" s="103" t="n">
        <v>0.4</v>
      </c>
      <c r="M21" s="103" t="s">
        <v>115</v>
      </c>
      <c r="N21" s="103" t="n">
        <v>0.7</v>
      </c>
    </row>
    <row r="22" customFormat="false" ht="24" hidden="false" customHeight="true" outlineLevel="0" collapsed="false">
      <c r="A22" s="94" t="n">
        <v>429</v>
      </c>
      <c r="C22" s="136"/>
      <c r="D22" s="133" t="s">
        <v>149</v>
      </c>
      <c r="E22" s="134" t="n">
        <v>2.89</v>
      </c>
      <c r="F22" s="97" t="n">
        <v>0.7486</v>
      </c>
      <c r="G22" s="102" t="n">
        <v>101.7</v>
      </c>
      <c r="H22" s="102" t="n">
        <v>101.8</v>
      </c>
      <c r="I22" s="102" t="n">
        <v>103.6</v>
      </c>
      <c r="J22" s="102" t="n">
        <v>104.5</v>
      </c>
      <c r="K22" s="103" t="s">
        <v>115</v>
      </c>
      <c r="L22" s="103" t="n">
        <v>2.7</v>
      </c>
      <c r="M22" s="103" t="s">
        <v>115</v>
      </c>
      <c r="N22" s="103" t="n">
        <v>0.9</v>
      </c>
    </row>
    <row r="23" customFormat="false" ht="60" hidden="false" customHeight="true" outlineLevel="0" collapsed="false">
      <c r="A23" s="94" t="n">
        <v>430</v>
      </c>
      <c r="C23" s="136" t="s">
        <v>653</v>
      </c>
      <c r="D23" s="137" t="s">
        <v>654</v>
      </c>
      <c r="E23" s="134" t="n">
        <v>2.51</v>
      </c>
      <c r="F23" s="135" t="s">
        <v>36</v>
      </c>
      <c r="G23" s="102" t="n">
        <v>100.2</v>
      </c>
      <c r="H23" s="102" t="n">
        <v>102.8</v>
      </c>
      <c r="I23" s="102" t="n">
        <v>102.1</v>
      </c>
      <c r="J23" s="102" t="n">
        <v>103.2</v>
      </c>
      <c r="K23" s="103" t="s">
        <v>115</v>
      </c>
      <c r="L23" s="103" t="n">
        <v>0.4</v>
      </c>
      <c r="M23" s="103" t="s">
        <v>115</v>
      </c>
      <c r="N23" s="103" t="n">
        <v>1.1</v>
      </c>
    </row>
    <row r="24" customFormat="false" ht="36" hidden="false" customHeight="true" outlineLevel="0" collapsed="false">
      <c r="A24" s="94" t="n">
        <v>431</v>
      </c>
      <c r="C24" s="136" t="s">
        <v>655</v>
      </c>
      <c r="D24" s="137" t="s">
        <v>656</v>
      </c>
      <c r="E24" s="134" t="n">
        <v>1.65</v>
      </c>
      <c r="F24" s="135" t="s">
        <v>36</v>
      </c>
      <c r="G24" s="102" t="n">
        <v>100.2</v>
      </c>
      <c r="H24" s="102" t="n">
        <v>102.3</v>
      </c>
      <c r="I24" s="102" t="n">
        <v>105.2</v>
      </c>
      <c r="J24" s="102" t="n">
        <v>107.8</v>
      </c>
      <c r="K24" s="103" t="s">
        <v>115</v>
      </c>
      <c r="L24" s="103" t="n">
        <v>5.4</v>
      </c>
      <c r="M24" s="103" t="s">
        <v>115</v>
      </c>
      <c r="N24" s="103" t="n">
        <v>2.5</v>
      </c>
    </row>
    <row r="25" customFormat="false" ht="24" hidden="false" customHeight="true" outlineLevel="0" collapsed="false">
      <c r="A25" s="94" t="n">
        <v>432</v>
      </c>
      <c r="C25" s="136" t="s">
        <v>657</v>
      </c>
      <c r="D25" s="137" t="s">
        <v>658</v>
      </c>
      <c r="E25" s="134" t="n">
        <v>1.17</v>
      </c>
      <c r="F25" s="135" t="s">
        <v>36</v>
      </c>
      <c r="G25" s="102" t="n">
        <v>101.7</v>
      </c>
      <c r="H25" s="102" t="n">
        <v>104.9</v>
      </c>
      <c r="I25" s="102" t="n">
        <v>103.9</v>
      </c>
      <c r="J25" s="102" t="n">
        <v>106.4</v>
      </c>
      <c r="K25" s="103" t="s">
        <v>115</v>
      </c>
      <c r="L25" s="103" t="n">
        <v>1.4</v>
      </c>
      <c r="M25" s="103" t="s">
        <v>115</v>
      </c>
      <c r="N25" s="103" t="n">
        <v>2.4</v>
      </c>
    </row>
    <row r="26" customFormat="false" ht="60" hidden="false" customHeight="true" outlineLevel="0" collapsed="false">
      <c r="A26" s="94" t="n">
        <v>433</v>
      </c>
      <c r="C26" s="136" t="s">
        <v>659</v>
      </c>
      <c r="D26" s="137" t="s">
        <v>660</v>
      </c>
      <c r="E26" s="134" t="n">
        <v>0.77</v>
      </c>
      <c r="F26" s="135" t="s">
        <v>36</v>
      </c>
      <c r="G26" s="102" t="n">
        <v>118.6</v>
      </c>
      <c r="H26" s="102" t="n">
        <v>116.7</v>
      </c>
      <c r="I26" s="102" t="n">
        <v>118.2</v>
      </c>
      <c r="J26" s="102" t="n">
        <v>119.2</v>
      </c>
      <c r="K26" s="103" t="s">
        <v>115</v>
      </c>
      <c r="L26" s="103" t="n">
        <v>2.1</v>
      </c>
      <c r="M26" s="103" t="s">
        <v>115</v>
      </c>
      <c r="N26" s="103" t="n">
        <v>0.8</v>
      </c>
    </row>
    <row r="27" customFormat="false" ht="36" hidden="false" customHeight="true" outlineLevel="0" collapsed="false">
      <c r="A27" s="94" t="n">
        <v>434</v>
      </c>
      <c r="C27" s="136" t="s">
        <v>661</v>
      </c>
      <c r="D27" s="137" t="s">
        <v>662</v>
      </c>
      <c r="E27" s="134" t="n">
        <v>0.79</v>
      </c>
      <c r="F27" s="135" t="s">
        <v>36</v>
      </c>
      <c r="G27" s="102" t="n">
        <v>91.3</v>
      </c>
      <c r="H27" s="102" t="n">
        <v>91.4</v>
      </c>
      <c r="I27" s="102" t="n">
        <v>91.7</v>
      </c>
      <c r="J27" s="102" t="n">
        <v>92</v>
      </c>
      <c r="K27" s="103" t="s">
        <v>115</v>
      </c>
      <c r="L27" s="103" t="n">
        <v>0.7</v>
      </c>
      <c r="M27" s="103" t="s">
        <v>115</v>
      </c>
      <c r="N27" s="103" t="n">
        <v>0.3</v>
      </c>
    </row>
    <row r="28" customFormat="false" ht="60" hidden="false" customHeight="true" outlineLevel="0" collapsed="false">
      <c r="A28" s="94" t="n">
        <v>435</v>
      </c>
      <c r="C28" s="136" t="s">
        <v>663</v>
      </c>
      <c r="D28" s="137" t="s">
        <v>664</v>
      </c>
      <c r="E28" s="134" t="n">
        <v>0.09</v>
      </c>
      <c r="F28" s="135" t="s">
        <v>36</v>
      </c>
      <c r="G28" s="102" t="n">
        <v>55</v>
      </c>
      <c r="H28" s="102" t="n">
        <v>58.9</v>
      </c>
      <c r="I28" s="102" t="n">
        <v>52.9</v>
      </c>
      <c r="J28" s="102" t="n">
        <v>52.9</v>
      </c>
      <c r="K28" s="103" t="s">
        <v>32</v>
      </c>
      <c r="L28" s="103" t="n">
        <v>10.2</v>
      </c>
      <c r="M28" s="103"/>
      <c r="N28" s="103" t="s">
        <v>32</v>
      </c>
    </row>
    <row r="29" customFormat="false" ht="24" hidden="false" customHeight="true" outlineLevel="0" collapsed="false">
      <c r="A29" s="94" t="n">
        <v>436</v>
      </c>
      <c r="C29" s="107" t="s">
        <v>665</v>
      </c>
      <c r="D29" s="95" t="s">
        <v>666</v>
      </c>
      <c r="E29" s="100" t="n">
        <v>23.26</v>
      </c>
      <c r="F29" s="97" t="n">
        <v>0.90927</v>
      </c>
      <c r="G29" s="102" t="n">
        <v>95.2</v>
      </c>
      <c r="H29" s="102" t="n">
        <v>92.9</v>
      </c>
      <c r="I29" s="102" t="n">
        <v>102.1</v>
      </c>
      <c r="J29" s="102" t="n">
        <v>106.2</v>
      </c>
      <c r="K29" s="103" t="s">
        <v>115</v>
      </c>
      <c r="L29" s="103" t="n">
        <v>14.3</v>
      </c>
      <c r="M29" s="103" t="s">
        <v>115</v>
      </c>
      <c r="N29" s="103" t="n">
        <v>4</v>
      </c>
    </row>
    <row r="30" customFormat="false" ht="12" hidden="false" customHeight="false" outlineLevel="0" collapsed="false">
      <c r="A30" s="94" t="n">
        <v>437</v>
      </c>
      <c r="C30" s="107"/>
      <c r="D30" s="124" t="s">
        <v>148</v>
      </c>
      <c r="E30" s="100" t="n">
        <v>13.95</v>
      </c>
      <c r="F30" s="97" t="n">
        <v>0.89675</v>
      </c>
      <c r="G30" s="102" t="n">
        <v>89.1</v>
      </c>
      <c r="H30" s="102" t="n">
        <v>86</v>
      </c>
      <c r="I30" s="102" t="n">
        <v>97.9</v>
      </c>
      <c r="J30" s="102" t="n">
        <v>103.4</v>
      </c>
      <c r="K30" s="103" t="s">
        <v>115</v>
      </c>
      <c r="L30" s="103" t="n">
        <v>20.2</v>
      </c>
      <c r="M30" s="103" t="s">
        <v>115</v>
      </c>
      <c r="N30" s="103" t="n">
        <v>5.6</v>
      </c>
    </row>
    <row r="31" customFormat="false" ht="24" hidden="false" customHeight="true" outlineLevel="0" collapsed="false">
      <c r="A31" s="94" t="n">
        <v>438</v>
      </c>
      <c r="C31" s="107"/>
      <c r="D31" s="124" t="s">
        <v>149</v>
      </c>
      <c r="E31" s="100" t="n">
        <v>9.31</v>
      </c>
      <c r="F31" s="97" t="n">
        <v>0.92578</v>
      </c>
      <c r="G31" s="102" t="n">
        <v>104.3</v>
      </c>
      <c r="H31" s="102" t="n">
        <v>103.2</v>
      </c>
      <c r="I31" s="102" t="n">
        <v>108.4</v>
      </c>
      <c r="J31" s="102" t="n">
        <v>110.3</v>
      </c>
      <c r="K31" s="103" t="s">
        <v>115</v>
      </c>
      <c r="L31" s="103" t="n">
        <v>6.9</v>
      </c>
      <c r="M31" s="103" t="s">
        <v>115</v>
      </c>
      <c r="N31" s="103" t="n">
        <v>1.8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7</v>
      </c>
      <c r="D13" s="95" t="s">
        <v>668</v>
      </c>
      <c r="E13" s="100" t="n">
        <v>5.08</v>
      </c>
      <c r="F13" s="97" t="n">
        <v>1.0213</v>
      </c>
      <c r="G13" s="102" t="n">
        <v>89.1</v>
      </c>
      <c r="H13" s="102" t="n">
        <v>82.9</v>
      </c>
      <c r="I13" s="102" t="n">
        <v>101.2</v>
      </c>
      <c r="J13" s="102" t="n">
        <v>108.6</v>
      </c>
      <c r="K13" s="103" t="s">
        <v>115</v>
      </c>
      <c r="L13" s="103" t="n">
        <v>31</v>
      </c>
      <c r="M13" s="103" t="s">
        <v>115</v>
      </c>
      <c r="N13" s="103" t="n">
        <v>7.3</v>
      </c>
    </row>
    <row r="14" customFormat="false" ht="24" hidden="false" customHeight="true" outlineLevel="0" collapsed="false">
      <c r="A14" s="94" t="n">
        <v>440</v>
      </c>
      <c r="C14" s="136" t="s">
        <v>669</v>
      </c>
      <c r="D14" s="137" t="s">
        <v>670</v>
      </c>
      <c r="E14" s="134" t="n">
        <v>2.89</v>
      </c>
      <c r="F14" s="135" t="s">
        <v>36</v>
      </c>
      <c r="G14" s="102" t="n">
        <v>84.3</v>
      </c>
      <c r="H14" s="102" t="n">
        <v>78.4</v>
      </c>
      <c r="I14" s="102" t="n">
        <v>93.6</v>
      </c>
      <c r="J14" s="102" t="n">
        <v>97.1</v>
      </c>
      <c r="K14" s="103" t="s">
        <v>115</v>
      </c>
      <c r="L14" s="103" t="n">
        <v>23.9</v>
      </c>
      <c r="M14" s="103" t="s">
        <v>115</v>
      </c>
      <c r="N14" s="103" t="n">
        <v>3.7</v>
      </c>
    </row>
    <row r="15" customFormat="false" ht="24" hidden="false" customHeight="true" outlineLevel="0" collapsed="false">
      <c r="A15" s="94" t="n">
        <v>441</v>
      </c>
      <c r="C15" s="136" t="s">
        <v>671</v>
      </c>
      <c r="D15" s="137" t="s">
        <v>672</v>
      </c>
      <c r="E15" s="134" t="n">
        <v>1.67</v>
      </c>
      <c r="F15" s="135" t="s">
        <v>36</v>
      </c>
      <c r="G15" s="102" t="n">
        <v>86.7</v>
      </c>
      <c r="H15" s="102" t="n">
        <v>78.3</v>
      </c>
      <c r="I15" s="102" t="n">
        <v>106.3</v>
      </c>
      <c r="J15" s="102" t="n">
        <v>122.4</v>
      </c>
      <c r="K15" s="103" t="s">
        <v>115</v>
      </c>
      <c r="L15" s="103" t="n">
        <v>56.3</v>
      </c>
      <c r="M15" s="103" t="s">
        <v>115</v>
      </c>
      <c r="N15" s="103" t="n">
        <v>15.1</v>
      </c>
    </row>
    <row r="16" customFormat="false" ht="36" hidden="false" customHeight="true" outlineLevel="0" collapsed="false">
      <c r="A16" s="94" t="n">
        <v>442</v>
      </c>
      <c r="C16" s="107" t="s">
        <v>673</v>
      </c>
      <c r="D16" s="95" t="s">
        <v>674</v>
      </c>
      <c r="E16" s="100" t="n">
        <v>2.61</v>
      </c>
      <c r="F16" s="97" t="n">
        <v>0.90918</v>
      </c>
      <c r="G16" s="102" t="n">
        <v>96.3</v>
      </c>
      <c r="H16" s="102" t="n">
        <v>94.7</v>
      </c>
      <c r="I16" s="102" t="n">
        <v>112</v>
      </c>
      <c r="J16" s="102" t="n">
        <v>123.5</v>
      </c>
      <c r="K16" s="103" t="s">
        <v>115</v>
      </c>
      <c r="L16" s="103" t="n">
        <v>30.4</v>
      </c>
      <c r="M16" s="103" t="s">
        <v>115</v>
      </c>
      <c r="N16" s="103" t="n">
        <v>10.3</v>
      </c>
    </row>
    <row r="17" customFormat="false" ht="24" hidden="false" customHeight="true" outlineLevel="0" collapsed="false">
      <c r="A17" s="94" t="n">
        <v>443</v>
      </c>
      <c r="C17" s="107" t="s">
        <v>675</v>
      </c>
      <c r="D17" s="95" t="s">
        <v>676</v>
      </c>
      <c r="E17" s="100" t="n">
        <v>3.84</v>
      </c>
      <c r="F17" s="97" t="n">
        <v>0.93242</v>
      </c>
      <c r="G17" s="102" t="n">
        <v>94</v>
      </c>
      <c r="H17" s="102" t="n">
        <v>93.8</v>
      </c>
      <c r="I17" s="102" t="n">
        <v>97.7</v>
      </c>
      <c r="J17" s="102" t="n">
        <v>99.4</v>
      </c>
      <c r="K17" s="103" t="s">
        <v>115</v>
      </c>
      <c r="L17" s="103" t="n">
        <v>6</v>
      </c>
      <c r="M17" s="103" t="s">
        <v>115</v>
      </c>
      <c r="N17" s="103" t="n">
        <v>1.7</v>
      </c>
    </row>
    <row r="18" customFormat="false" ht="60" hidden="false" customHeight="true" outlineLevel="0" collapsed="false">
      <c r="A18" s="94" t="n">
        <v>444</v>
      </c>
      <c r="C18" s="136" t="s">
        <v>677</v>
      </c>
      <c r="D18" s="137" t="s">
        <v>678</v>
      </c>
      <c r="E18" s="134" t="n">
        <v>1</v>
      </c>
      <c r="F18" s="135" t="s">
        <v>36</v>
      </c>
      <c r="G18" s="102" t="n">
        <v>100.5</v>
      </c>
      <c r="H18" s="102" t="n">
        <v>102.5</v>
      </c>
      <c r="I18" s="102" t="n">
        <v>100.5</v>
      </c>
      <c r="J18" s="102" t="n">
        <v>103.4</v>
      </c>
      <c r="K18" s="103" t="s">
        <v>115</v>
      </c>
      <c r="L18" s="103" t="n">
        <v>0.9</v>
      </c>
      <c r="M18" s="103" t="s">
        <v>115</v>
      </c>
      <c r="N18" s="103" t="n">
        <v>2.9</v>
      </c>
    </row>
    <row r="19" customFormat="false" ht="72" hidden="false" customHeight="true" outlineLevel="0" collapsed="false">
      <c r="A19" s="94" t="n">
        <v>445</v>
      </c>
      <c r="C19" s="136" t="s">
        <v>679</v>
      </c>
      <c r="D19" s="137" t="s">
        <v>680</v>
      </c>
      <c r="E19" s="134" t="n">
        <v>0.98</v>
      </c>
      <c r="F19" s="135" t="s">
        <v>36</v>
      </c>
      <c r="G19" s="102" t="n">
        <v>91.3</v>
      </c>
      <c r="H19" s="102" t="n">
        <v>93.5</v>
      </c>
      <c r="I19" s="102" t="n">
        <v>91.6</v>
      </c>
      <c r="J19" s="102" t="n">
        <v>93.5</v>
      </c>
      <c r="K19" s="103"/>
      <c r="L19" s="103" t="s">
        <v>32</v>
      </c>
      <c r="M19" s="103" t="s">
        <v>115</v>
      </c>
      <c r="N19" s="103" t="n">
        <v>2.1</v>
      </c>
    </row>
    <row r="20" customFormat="false" ht="84" hidden="false" customHeight="true" outlineLevel="0" collapsed="false">
      <c r="A20" s="94" t="n">
        <v>446</v>
      </c>
      <c r="C20" s="136" t="s">
        <v>681</v>
      </c>
      <c r="D20" s="137" t="s">
        <v>682</v>
      </c>
      <c r="E20" s="134" t="n">
        <v>1.38</v>
      </c>
      <c r="F20" s="135" t="s">
        <v>36</v>
      </c>
      <c r="G20" s="102" t="n">
        <v>90.4</v>
      </c>
      <c r="H20" s="102" t="n">
        <v>88</v>
      </c>
      <c r="I20" s="102" t="n">
        <v>95.6</v>
      </c>
      <c r="J20" s="102" t="n">
        <v>96.5</v>
      </c>
      <c r="K20" s="103" t="s">
        <v>115</v>
      </c>
      <c r="L20" s="103" t="n">
        <v>9.7</v>
      </c>
      <c r="M20" s="103" t="s">
        <v>115</v>
      </c>
      <c r="N20" s="103" t="n">
        <v>0.9</v>
      </c>
    </row>
    <row r="21" customFormat="false" ht="36" hidden="false" customHeight="true" outlineLevel="0" collapsed="false">
      <c r="A21" s="94" t="n">
        <v>447</v>
      </c>
      <c r="C21" s="107" t="s">
        <v>683</v>
      </c>
      <c r="D21" s="95" t="s">
        <v>684</v>
      </c>
      <c r="E21" s="100" t="n">
        <v>3.04</v>
      </c>
      <c r="F21" s="97" t="n">
        <v>0.78453</v>
      </c>
      <c r="G21" s="102" t="n">
        <v>95.5</v>
      </c>
      <c r="H21" s="102" t="n">
        <v>94.1</v>
      </c>
      <c r="I21" s="102" t="n">
        <v>101.9</v>
      </c>
      <c r="J21" s="102" t="n">
        <v>103.6</v>
      </c>
      <c r="K21" s="103" t="s">
        <v>115</v>
      </c>
      <c r="L21" s="103" t="n">
        <v>10.1</v>
      </c>
      <c r="M21" s="103" t="s">
        <v>115</v>
      </c>
      <c r="N21" s="103" t="n">
        <v>1.7</v>
      </c>
    </row>
    <row r="22" customFormat="false" ht="36" hidden="false" customHeight="true" outlineLevel="0" collapsed="false">
      <c r="A22" s="144" t="n">
        <v>448</v>
      </c>
      <c r="C22" s="107" t="s">
        <v>685</v>
      </c>
      <c r="D22" s="95" t="s">
        <v>686</v>
      </c>
      <c r="E22" s="100" t="n">
        <v>4.05</v>
      </c>
      <c r="F22" s="97" t="n">
        <v>0.98952</v>
      </c>
      <c r="G22" s="102" t="n">
        <v>105.6</v>
      </c>
      <c r="H22" s="102" t="n">
        <v>105.1</v>
      </c>
      <c r="I22" s="102" t="n">
        <v>106.7</v>
      </c>
      <c r="J22" s="102" t="n">
        <v>106.6</v>
      </c>
      <c r="K22" s="103" t="s">
        <v>115</v>
      </c>
      <c r="L22" s="103" t="n">
        <v>1.4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144" t="n">
        <v>449</v>
      </c>
      <c r="C23" s="136" t="s">
        <v>687</v>
      </c>
      <c r="D23" s="137" t="s">
        <v>688</v>
      </c>
      <c r="E23" s="134" t="n">
        <v>1</v>
      </c>
      <c r="F23" s="135" t="s">
        <v>36</v>
      </c>
      <c r="G23" s="102" t="n">
        <v>129.6</v>
      </c>
      <c r="H23" s="102" t="n">
        <v>129.2</v>
      </c>
      <c r="I23" s="102" t="n">
        <v>131.5</v>
      </c>
      <c r="J23" s="102" t="n">
        <v>131.5</v>
      </c>
      <c r="K23" s="103" t="s">
        <v>115</v>
      </c>
      <c r="L23" s="103" t="n">
        <v>1.8</v>
      </c>
      <c r="M23" s="103"/>
      <c r="N23" s="103" t="s">
        <v>32</v>
      </c>
    </row>
    <row r="24" customFormat="false" ht="36" hidden="false" customHeight="true" outlineLevel="0" collapsed="false">
      <c r="A24" s="144" t="n">
        <v>450</v>
      </c>
      <c r="C24" s="136" t="s">
        <v>689</v>
      </c>
      <c r="D24" s="137" t="s">
        <v>690</v>
      </c>
      <c r="E24" s="134" t="n">
        <v>3.05</v>
      </c>
      <c r="F24" s="135" t="s">
        <v>36</v>
      </c>
      <c r="G24" s="102" t="n">
        <v>97.7</v>
      </c>
      <c r="H24" s="102" t="n">
        <v>97.2</v>
      </c>
      <c r="I24" s="102" t="n">
        <v>98.6</v>
      </c>
      <c r="J24" s="102" t="n">
        <v>98.4</v>
      </c>
      <c r="K24" s="103" t="s">
        <v>115</v>
      </c>
      <c r="L24" s="103" t="n">
        <v>1.2</v>
      </c>
      <c r="M24" s="103" t="s">
        <v>32</v>
      </c>
      <c r="N24" s="103" t="n">
        <v>0.2</v>
      </c>
    </row>
    <row r="25" customFormat="false" ht="84" hidden="false" customHeight="true" outlineLevel="0" collapsed="false">
      <c r="A25" s="144" t="n">
        <v>451</v>
      </c>
      <c r="C25" s="136" t="s">
        <v>691</v>
      </c>
      <c r="D25" s="137" t="s">
        <v>692</v>
      </c>
      <c r="E25" s="134" t="n">
        <v>2.2</v>
      </c>
      <c r="F25" s="97" t="n">
        <v>0.8578</v>
      </c>
      <c r="G25" s="102" t="n">
        <v>102.9</v>
      </c>
      <c r="H25" s="102" t="n">
        <v>102.3</v>
      </c>
      <c r="I25" s="102" t="n">
        <v>106.9</v>
      </c>
      <c r="J25" s="102" t="n">
        <v>110.9</v>
      </c>
      <c r="K25" s="103" t="s">
        <v>115</v>
      </c>
      <c r="L25" s="103" t="n">
        <v>8.4</v>
      </c>
      <c r="M25" s="103" t="s">
        <v>115</v>
      </c>
      <c r="N25" s="103" t="n">
        <v>3.7</v>
      </c>
    </row>
    <row r="26" customFormat="false" ht="36" hidden="false" customHeight="true" outlineLevel="0" collapsed="false">
      <c r="A26" s="144" t="n">
        <v>452</v>
      </c>
      <c r="C26" s="136" t="s">
        <v>693</v>
      </c>
      <c r="D26" s="137" t="s">
        <v>694</v>
      </c>
      <c r="E26" s="134" t="n">
        <v>2.44</v>
      </c>
      <c r="F26" s="97" t="n">
        <v>0.67502</v>
      </c>
      <c r="G26" s="102" t="n">
        <v>84</v>
      </c>
      <c r="H26" s="102" t="n">
        <v>79.9</v>
      </c>
      <c r="I26" s="102" t="n">
        <v>89</v>
      </c>
      <c r="J26" s="102" t="n">
        <v>91.8</v>
      </c>
      <c r="K26" s="103" t="s">
        <v>115</v>
      </c>
      <c r="L26" s="103" t="n">
        <v>14.9</v>
      </c>
      <c r="M26" s="103" t="s">
        <v>115</v>
      </c>
      <c r="N26" s="103" t="n">
        <v>3.1</v>
      </c>
    </row>
    <row r="27" customFormat="false" ht="12" hidden="false" customHeight="true" outlineLevel="0" collapsed="false">
      <c r="A27" s="144" t="n">
        <v>453</v>
      </c>
      <c r="C27" s="136" t="s">
        <v>695</v>
      </c>
      <c r="D27" s="137" t="s">
        <v>696</v>
      </c>
      <c r="E27" s="134" t="n">
        <v>1.85</v>
      </c>
      <c r="F27" s="97" t="n">
        <v>0.76138</v>
      </c>
      <c r="G27" s="102" t="n">
        <v>103.6</v>
      </c>
      <c r="H27" s="102" t="n">
        <v>118.6</v>
      </c>
      <c r="I27" s="102" t="n">
        <v>102.3</v>
      </c>
      <c r="J27" s="102" t="n">
        <v>105.1</v>
      </c>
      <c r="K27" s="103" t="s">
        <v>32</v>
      </c>
      <c r="L27" s="103" t="n">
        <v>11.4</v>
      </c>
      <c r="M27" s="103" t="s">
        <v>115</v>
      </c>
      <c r="N27" s="103" t="n">
        <v>2.7</v>
      </c>
    </row>
    <row r="28" customFormat="false" ht="12" hidden="false" customHeight="false" outlineLevel="0" collapsed="false">
      <c r="A28" s="144" t="n">
        <v>454</v>
      </c>
      <c r="C28" s="136"/>
      <c r="D28" s="133" t="s">
        <v>148</v>
      </c>
      <c r="E28" s="134" t="n">
        <v>1.08</v>
      </c>
      <c r="F28" s="135" t="s">
        <v>36</v>
      </c>
      <c r="G28" s="102" t="n">
        <v>104.6</v>
      </c>
      <c r="H28" s="102" t="n">
        <v>120.4</v>
      </c>
      <c r="I28" s="102" t="n">
        <v>104.4</v>
      </c>
      <c r="J28" s="102" t="n">
        <v>108.9</v>
      </c>
      <c r="K28" s="103" t="s">
        <v>32</v>
      </c>
      <c r="L28" s="103" t="n">
        <v>9.6</v>
      </c>
      <c r="M28" s="103" t="s">
        <v>115</v>
      </c>
      <c r="N28" s="103" t="n">
        <v>4.3</v>
      </c>
    </row>
    <row r="29" customFormat="false" ht="24" hidden="false" customHeight="true" outlineLevel="0" collapsed="false">
      <c r="A29" s="144" t="n">
        <v>455</v>
      </c>
      <c r="C29" s="136"/>
      <c r="D29" s="133" t="s">
        <v>149</v>
      </c>
      <c r="E29" s="134" t="n">
        <v>0.77</v>
      </c>
      <c r="F29" s="135" t="s">
        <v>36</v>
      </c>
      <c r="G29" s="102" t="n">
        <v>102.2</v>
      </c>
      <c r="H29" s="102" t="n">
        <v>116.1</v>
      </c>
      <c r="I29" s="102" t="n">
        <v>99.4</v>
      </c>
      <c r="J29" s="102" t="n">
        <v>99.8</v>
      </c>
      <c r="K29" s="103" t="s">
        <v>32</v>
      </c>
      <c r="L29" s="103" t="n">
        <v>14</v>
      </c>
      <c r="M29" s="103" t="s">
        <v>115</v>
      </c>
      <c r="N29" s="103" t="n">
        <v>0.4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7</v>
      </c>
      <c r="D13" s="137" t="s">
        <v>698</v>
      </c>
      <c r="E13" s="134" t="n">
        <v>0.99</v>
      </c>
      <c r="F13" s="135" t="s">
        <v>36</v>
      </c>
      <c r="G13" s="102" t="n">
        <v>96.3</v>
      </c>
      <c r="H13" s="102" t="n">
        <v>113.5</v>
      </c>
      <c r="I13" s="102" t="n">
        <v>103.2</v>
      </c>
      <c r="J13" s="102" t="n">
        <v>108.5</v>
      </c>
      <c r="K13" s="103" t="s">
        <v>32</v>
      </c>
      <c r="L13" s="103" t="n">
        <v>4.4</v>
      </c>
      <c r="M13" s="103" t="s">
        <v>115</v>
      </c>
      <c r="N13" s="103" t="n">
        <v>5.1</v>
      </c>
    </row>
    <row r="14" customFormat="false" ht="12" hidden="false" customHeight="true" outlineLevel="0" collapsed="false">
      <c r="A14" s="144" t="n">
        <v>457</v>
      </c>
      <c r="C14" s="136" t="s">
        <v>699</v>
      </c>
      <c r="D14" s="137" t="s">
        <v>700</v>
      </c>
      <c r="E14" s="134" t="n">
        <v>19.85</v>
      </c>
      <c r="F14" s="97" t="n">
        <v>0.88612</v>
      </c>
      <c r="G14" s="102" t="n">
        <v>106.3</v>
      </c>
      <c r="H14" s="102" t="n">
        <v>105.4</v>
      </c>
      <c r="I14" s="102" t="n">
        <v>108.2</v>
      </c>
      <c r="J14" s="102" t="n">
        <v>111.5</v>
      </c>
      <c r="K14" s="103" t="s">
        <v>115</v>
      </c>
      <c r="L14" s="103" t="n">
        <v>5.8</v>
      </c>
      <c r="M14" s="103" t="s">
        <v>115</v>
      </c>
      <c r="N14" s="103" t="n">
        <v>3</v>
      </c>
    </row>
    <row r="15" customFormat="false" ht="12" hidden="false" customHeight="false" outlineLevel="0" collapsed="false">
      <c r="A15" s="144" t="n">
        <v>458</v>
      </c>
      <c r="C15" s="136"/>
      <c r="D15" s="133" t="s">
        <v>148</v>
      </c>
      <c r="E15" s="134" t="n">
        <v>13.92</v>
      </c>
      <c r="F15" s="97" t="n">
        <v>0.85595</v>
      </c>
      <c r="G15" s="102" t="n">
        <v>106.6</v>
      </c>
      <c r="H15" s="102" t="n">
        <v>105.5</v>
      </c>
      <c r="I15" s="102" t="n">
        <v>108.6</v>
      </c>
      <c r="J15" s="102" t="n">
        <v>112.2</v>
      </c>
      <c r="K15" s="103" t="s">
        <v>115</v>
      </c>
      <c r="L15" s="103" t="n">
        <v>6.4</v>
      </c>
      <c r="M15" s="103" t="s">
        <v>115</v>
      </c>
      <c r="N15" s="103" t="n">
        <v>3.3</v>
      </c>
    </row>
    <row r="16" customFormat="false" ht="24" hidden="false" customHeight="true" outlineLevel="0" collapsed="false">
      <c r="A16" s="144" t="n">
        <v>459</v>
      </c>
      <c r="C16" s="136"/>
      <c r="D16" s="133" t="s">
        <v>149</v>
      </c>
      <c r="E16" s="134" t="n">
        <v>5.93</v>
      </c>
      <c r="F16" s="97" t="n">
        <v>0.96701</v>
      </c>
      <c r="G16" s="102" t="n">
        <v>105.6</v>
      </c>
      <c r="H16" s="102" t="n">
        <v>105.3</v>
      </c>
      <c r="I16" s="102" t="n">
        <v>107.5</v>
      </c>
      <c r="J16" s="102" t="n">
        <v>109.8</v>
      </c>
      <c r="K16" s="103" t="s">
        <v>115</v>
      </c>
      <c r="L16" s="103" t="n">
        <v>4.3</v>
      </c>
      <c r="M16" s="103" t="s">
        <v>115</v>
      </c>
      <c r="N16" s="103" t="n">
        <v>2.1</v>
      </c>
    </row>
    <row r="17" customFormat="false" ht="24" hidden="false" customHeight="true" outlineLevel="0" collapsed="false">
      <c r="A17" s="144" t="n">
        <v>460</v>
      </c>
      <c r="C17" s="136" t="s">
        <v>701</v>
      </c>
      <c r="D17" s="137" t="s">
        <v>702</v>
      </c>
      <c r="E17" s="134" t="n">
        <v>4.58</v>
      </c>
      <c r="F17" s="97" t="n">
        <v>0.80762</v>
      </c>
      <c r="G17" s="102" t="n">
        <v>108.6</v>
      </c>
      <c r="H17" s="102" t="n">
        <v>106.4</v>
      </c>
      <c r="I17" s="102" t="n">
        <v>108.3</v>
      </c>
      <c r="J17" s="102" t="n">
        <v>110.9</v>
      </c>
      <c r="K17" s="103" t="s">
        <v>115</v>
      </c>
      <c r="L17" s="103" t="n">
        <v>4.2</v>
      </c>
      <c r="M17" s="103" t="s">
        <v>115</v>
      </c>
      <c r="N17" s="103" t="n">
        <v>2.4</v>
      </c>
    </row>
    <row r="18" customFormat="false" ht="36" hidden="false" customHeight="true" outlineLevel="0" collapsed="false">
      <c r="A18" s="144" t="n">
        <v>461</v>
      </c>
      <c r="C18" s="136" t="s">
        <v>703</v>
      </c>
      <c r="D18" s="137" t="s">
        <v>704</v>
      </c>
      <c r="E18" s="134" t="n">
        <v>2.23</v>
      </c>
      <c r="F18" s="135" t="s">
        <v>36</v>
      </c>
      <c r="G18" s="102" t="n">
        <v>111.2</v>
      </c>
      <c r="H18" s="102" t="n">
        <v>109.4</v>
      </c>
      <c r="I18" s="102" t="n">
        <v>111.2</v>
      </c>
      <c r="J18" s="102" t="n">
        <v>113.9</v>
      </c>
      <c r="K18" s="103" t="s">
        <v>115</v>
      </c>
      <c r="L18" s="103" t="n">
        <v>4.1</v>
      </c>
      <c r="M18" s="103" t="s">
        <v>115</v>
      </c>
      <c r="N18" s="103" t="n">
        <v>2.4</v>
      </c>
    </row>
    <row r="19" customFormat="false" ht="36" hidden="false" customHeight="true" outlineLevel="0" collapsed="false">
      <c r="A19" s="144" t="n">
        <v>462</v>
      </c>
      <c r="C19" s="136" t="s">
        <v>705</v>
      </c>
      <c r="D19" s="137" t="s">
        <v>706</v>
      </c>
      <c r="E19" s="134" t="n">
        <v>1.43</v>
      </c>
      <c r="F19" s="135" t="s">
        <v>36</v>
      </c>
      <c r="G19" s="102" t="n">
        <v>106.8</v>
      </c>
      <c r="H19" s="102" t="n">
        <v>103.6</v>
      </c>
      <c r="I19" s="102" t="n">
        <v>106.1</v>
      </c>
      <c r="J19" s="102" t="n">
        <v>109</v>
      </c>
      <c r="K19" s="103" t="s">
        <v>115</v>
      </c>
      <c r="L19" s="103" t="n">
        <v>5.2</v>
      </c>
      <c r="M19" s="103" t="s">
        <v>115</v>
      </c>
      <c r="N19" s="103" t="n">
        <v>2.7</v>
      </c>
    </row>
    <row r="20" customFormat="false" ht="24" hidden="false" customHeight="true" outlineLevel="0" collapsed="false">
      <c r="A20" s="144" t="n">
        <v>463</v>
      </c>
      <c r="C20" s="107" t="s">
        <v>707</v>
      </c>
      <c r="D20" s="95" t="s">
        <v>708</v>
      </c>
      <c r="E20" s="100" t="n">
        <v>1.54</v>
      </c>
      <c r="F20" s="97" t="n">
        <v>0.97303</v>
      </c>
      <c r="G20" s="102" t="n">
        <v>115.4</v>
      </c>
      <c r="H20" s="102" t="n">
        <v>114.2</v>
      </c>
      <c r="I20" s="102" t="n">
        <v>125.5</v>
      </c>
      <c r="J20" s="102" t="n">
        <v>134.7</v>
      </c>
      <c r="K20" s="103" t="s">
        <v>115</v>
      </c>
      <c r="L20" s="103" t="n">
        <v>18</v>
      </c>
      <c r="M20" s="103" t="s">
        <v>115</v>
      </c>
      <c r="N20" s="103" t="n">
        <v>7.3</v>
      </c>
    </row>
    <row r="21" customFormat="false" ht="36" hidden="false" customHeight="true" outlineLevel="0" collapsed="false">
      <c r="A21" s="144" t="n">
        <v>464</v>
      </c>
      <c r="C21" s="107" t="s">
        <v>709</v>
      </c>
      <c r="D21" s="95" t="s">
        <v>710</v>
      </c>
      <c r="E21" s="100" t="n">
        <v>1.28</v>
      </c>
      <c r="F21" s="97" t="n">
        <v>0.90406</v>
      </c>
      <c r="G21" s="102" t="n">
        <v>120.4</v>
      </c>
      <c r="H21" s="102" t="n">
        <v>117.5</v>
      </c>
      <c r="I21" s="102" t="n">
        <v>119.6</v>
      </c>
      <c r="J21" s="102" t="n">
        <v>121.2</v>
      </c>
      <c r="K21" s="103" t="s">
        <v>115</v>
      </c>
      <c r="L21" s="103" t="n">
        <v>3.1</v>
      </c>
      <c r="M21" s="103" t="s">
        <v>115</v>
      </c>
      <c r="N21" s="103" t="n">
        <v>1.3</v>
      </c>
    </row>
    <row r="22" customFormat="false" ht="48" hidden="false" customHeight="true" outlineLevel="0" collapsed="false">
      <c r="A22" s="144" t="n">
        <v>465</v>
      </c>
      <c r="C22" s="107" t="s">
        <v>711</v>
      </c>
      <c r="D22" s="95" t="s">
        <v>712</v>
      </c>
      <c r="E22" s="100" t="n">
        <v>3.87</v>
      </c>
      <c r="F22" s="97" t="n">
        <v>0.93399</v>
      </c>
      <c r="G22" s="102" t="n">
        <v>97.5</v>
      </c>
      <c r="H22" s="102" t="n">
        <v>97.5</v>
      </c>
      <c r="I22" s="102" t="n">
        <v>99.6</v>
      </c>
      <c r="J22" s="102" t="n">
        <v>101.3</v>
      </c>
      <c r="K22" s="103" t="s">
        <v>115</v>
      </c>
      <c r="L22" s="103" t="n">
        <v>3.9</v>
      </c>
      <c r="M22" s="103" t="s">
        <v>115</v>
      </c>
      <c r="N22" s="103" t="n">
        <v>1.7</v>
      </c>
    </row>
    <row r="23" customFormat="false" ht="60" hidden="false" customHeight="true" outlineLevel="0" collapsed="false">
      <c r="A23" s="144" t="n">
        <v>466</v>
      </c>
      <c r="C23" s="107" t="s">
        <v>713</v>
      </c>
      <c r="D23" s="95" t="s">
        <v>714</v>
      </c>
      <c r="E23" s="100" t="n">
        <v>8.58</v>
      </c>
      <c r="F23" s="97" t="n">
        <v>0.88985</v>
      </c>
      <c r="G23" s="102" t="n">
        <v>105.3</v>
      </c>
      <c r="H23" s="102" t="n">
        <v>105.1</v>
      </c>
      <c r="I23" s="102" t="n">
        <v>107.3</v>
      </c>
      <c r="J23" s="102" t="n">
        <v>110.8</v>
      </c>
      <c r="K23" s="103" t="s">
        <v>115</v>
      </c>
      <c r="L23" s="103" t="n">
        <v>5.4</v>
      </c>
      <c r="M23" s="103" t="s">
        <v>115</v>
      </c>
      <c r="N23" s="103" t="n">
        <v>3.3</v>
      </c>
    </row>
    <row r="24" customFormat="false" ht="36" hidden="false" customHeight="true" outlineLevel="0" collapsed="false">
      <c r="A24" s="144" t="n">
        <v>467</v>
      </c>
      <c r="C24" s="136" t="s">
        <v>715</v>
      </c>
      <c r="D24" s="137" t="s">
        <v>716</v>
      </c>
      <c r="E24" s="134" t="n">
        <v>2.97</v>
      </c>
      <c r="F24" s="135" t="s">
        <v>36</v>
      </c>
      <c r="G24" s="102" t="n">
        <v>107.7</v>
      </c>
      <c r="H24" s="102" t="n">
        <v>106.2</v>
      </c>
      <c r="I24" s="102" t="n">
        <v>109.1</v>
      </c>
      <c r="J24" s="102" t="n">
        <v>112.6</v>
      </c>
      <c r="K24" s="103" t="s">
        <v>115</v>
      </c>
      <c r="L24" s="103" t="n">
        <v>6</v>
      </c>
      <c r="M24" s="103" t="s">
        <v>115</v>
      </c>
      <c r="N24" s="103" t="n">
        <v>3.2</v>
      </c>
    </row>
    <row r="25" customFormat="false" ht="24" hidden="false" customHeight="true" outlineLevel="0" collapsed="false">
      <c r="A25" s="144" t="n">
        <v>468</v>
      </c>
      <c r="C25" s="136" t="s">
        <v>717</v>
      </c>
      <c r="D25" s="137" t="s">
        <v>718</v>
      </c>
      <c r="E25" s="134" t="n">
        <v>1.03</v>
      </c>
      <c r="F25" s="135" t="s">
        <v>36</v>
      </c>
      <c r="G25" s="102" t="n">
        <v>108.5</v>
      </c>
      <c r="H25" s="102" t="n">
        <v>109.2</v>
      </c>
      <c r="I25" s="102" t="n">
        <v>107.9</v>
      </c>
      <c r="J25" s="102" t="n">
        <v>108.6</v>
      </c>
      <c r="K25" s="103" t="s">
        <v>32</v>
      </c>
      <c r="L25" s="103" t="n">
        <v>0.5</v>
      </c>
      <c r="M25" s="103" t="s">
        <v>115</v>
      </c>
      <c r="N25" s="103" t="n">
        <v>0.6</v>
      </c>
    </row>
    <row r="26" customFormat="false" ht="24" hidden="false" customHeight="true" outlineLevel="0" collapsed="false">
      <c r="A26" s="144" t="n">
        <v>469</v>
      </c>
      <c r="C26" s="136" t="s">
        <v>719</v>
      </c>
      <c r="D26" s="137" t="s">
        <v>720</v>
      </c>
      <c r="E26" s="134" t="n">
        <v>1.66</v>
      </c>
      <c r="F26" s="135" t="s">
        <v>36</v>
      </c>
      <c r="G26" s="102" t="n">
        <v>88.8</v>
      </c>
      <c r="H26" s="102" t="n">
        <v>88</v>
      </c>
      <c r="I26" s="102" t="n">
        <v>96.2</v>
      </c>
      <c r="J26" s="102" t="n">
        <v>107.2</v>
      </c>
      <c r="K26" s="103" t="s">
        <v>115</v>
      </c>
      <c r="L26" s="103" t="n">
        <v>21.8</v>
      </c>
      <c r="M26" s="103" t="s">
        <v>115</v>
      </c>
      <c r="N26" s="103" t="n">
        <v>11.4</v>
      </c>
    </row>
    <row r="27" customFormat="false" ht="12" hidden="false" customHeight="true" outlineLevel="0" collapsed="false">
      <c r="A27" s="144" t="n">
        <v>470</v>
      </c>
      <c r="C27" s="107" t="s">
        <v>721</v>
      </c>
      <c r="D27" s="95" t="s">
        <v>722</v>
      </c>
      <c r="E27" s="100" t="n">
        <v>1.57</v>
      </c>
      <c r="F27" s="97" t="n">
        <v>0.89822</v>
      </c>
      <c r="G27" s="102" t="n">
        <v>86.8</v>
      </c>
      <c r="H27" s="102" t="n">
        <v>83.3</v>
      </c>
      <c r="I27" s="102" t="n">
        <v>97.6</v>
      </c>
      <c r="J27" s="102" t="n">
        <v>107.5</v>
      </c>
      <c r="K27" s="103" t="s">
        <v>115</v>
      </c>
      <c r="L27" s="103" t="n">
        <v>29.1</v>
      </c>
      <c r="M27" s="103" t="s">
        <v>115</v>
      </c>
      <c r="N27" s="103" t="n">
        <v>10.1</v>
      </c>
    </row>
    <row r="28" customFormat="false" ht="12" hidden="false" customHeight="false" outlineLevel="0" collapsed="false">
      <c r="A28" s="144" t="n">
        <v>471</v>
      </c>
      <c r="C28" s="107"/>
      <c r="D28" s="124" t="s">
        <v>148</v>
      </c>
      <c r="E28" s="134" t="n">
        <v>0.76</v>
      </c>
      <c r="F28" s="97" t="n">
        <v>0.89662</v>
      </c>
      <c r="G28" s="102" t="n">
        <v>103.5</v>
      </c>
      <c r="H28" s="102" t="n">
        <v>101.4</v>
      </c>
      <c r="I28" s="102" t="n">
        <v>108.8</v>
      </c>
      <c r="J28" s="102" t="n">
        <v>112.2</v>
      </c>
      <c r="K28" s="103" t="s">
        <v>115</v>
      </c>
      <c r="L28" s="103" t="n">
        <v>10.7</v>
      </c>
      <c r="M28" s="103" t="s">
        <v>115</v>
      </c>
      <c r="N28" s="103" t="n">
        <v>3.1</v>
      </c>
    </row>
    <row r="29" customFormat="false" ht="24" hidden="false" customHeight="true" outlineLevel="0" collapsed="false">
      <c r="A29" s="144" t="n">
        <v>472</v>
      </c>
      <c r="C29" s="107"/>
      <c r="D29" s="124" t="s">
        <v>149</v>
      </c>
      <c r="E29" s="100" t="n">
        <v>0.81</v>
      </c>
      <c r="F29" s="97" t="n">
        <v>0.89514</v>
      </c>
      <c r="G29" s="102" t="n">
        <v>71.2</v>
      </c>
      <c r="H29" s="102" t="n">
        <v>66.4</v>
      </c>
      <c r="I29" s="102" t="n">
        <v>87</v>
      </c>
      <c r="J29" s="102" t="n">
        <v>103</v>
      </c>
      <c r="K29" s="103" t="s">
        <v>115</v>
      </c>
      <c r="L29" s="103" t="n">
        <v>55.1</v>
      </c>
      <c r="M29" s="103" t="s">
        <v>115</v>
      </c>
      <c r="N29" s="103" t="n">
        <v>18.4</v>
      </c>
    </row>
    <row r="30" customFormat="false" ht="24" hidden="false" customHeight="true" outlineLevel="0" collapsed="false">
      <c r="A30" s="144" t="n">
        <v>473</v>
      </c>
      <c r="C30" s="136" t="s">
        <v>723</v>
      </c>
      <c r="D30" s="137" t="s">
        <v>724</v>
      </c>
      <c r="E30" s="134" t="n">
        <v>1.56</v>
      </c>
      <c r="F30" s="97" t="n">
        <v>0.93284</v>
      </c>
      <c r="G30" s="102" t="n">
        <v>107.2</v>
      </c>
      <c r="H30" s="102" t="n">
        <v>107.9</v>
      </c>
      <c r="I30" s="102" t="n">
        <v>106.9</v>
      </c>
      <c r="J30" s="102" t="n">
        <v>106.4</v>
      </c>
      <c r="K30" s="103" t="s">
        <v>32</v>
      </c>
      <c r="L30" s="103" t="n">
        <v>1.4</v>
      </c>
      <c r="M30" s="103" t="s">
        <v>32</v>
      </c>
      <c r="N30" s="103" t="n">
        <v>0.5</v>
      </c>
    </row>
    <row r="31" customFormat="false" ht="12" hidden="false" customHeight="false" outlineLevel="0" collapsed="false">
      <c r="A31" s="144" t="n">
        <v>474</v>
      </c>
      <c r="C31" s="136"/>
      <c r="D31" s="133" t="s">
        <v>148</v>
      </c>
      <c r="E31" s="134" t="n">
        <v>1.09</v>
      </c>
      <c r="F31" s="135" t="s">
        <v>36</v>
      </c>
      <c r="G31" s="102" t="n">
        <v>109</v>
      </c>
      <c r="H31" s="102" t="n">
        <v>110</v>
      </c>
      <c r="I31" s="102" t="n">
        <v>108.4</v>
      </c>
      <c r="J31" s="102" t="n">
        <v>107.7</v>
      </c>
      <c r="K31" s="103" t="s">
        <v>32</v>
      </c>
      <c r="L31" s="103" t="n">
        <v>2.1</v>
      </c>
      <c r="M31" s="103" t="s">
        <v>32</v>
      </c>
      <c r="N31" s="103" t="n">
        <v>0.6</v>
      </c>
    </row>
    <row r="32" customFormat="false" ht="24" hidden="false" customHeight="true" outlineLevel="0" collapsed="false">
      <c r="A32" s="144" t="n">
        <v>475</v>
      </c>
      <c r="C32" s="136"/>
      <c r="D32" s="133" t="s">
        <v>149</v>
      </c>
      <c r="E32" s="134" t="n">
        <v>0.47</v>
      </c>
      <c r="F32" s="135" t="s">
        <v>36</v>
      </c>
      <c r="G32" s="102" t="n">
        <v>103.1</v>
      </c>
      <c r="H32" s="102" t="n">
        <v>103.2</v>
      </c>
      <c r="I32" s="102" t="n">
        <v>103.4</v>
      </c>
      <c r="J32" s="102" t="n">
        <v>103.4</v>
      </c>
      <c r="K32" s="103" t="s">
        <v>115</v>
      </c>
      <c r="L32" s="103" t="n">
        <v>0.2</v>
      </c>
      <c r="M32" s="103"/>
      <c r="N32" s="103" t="s">
        <v>32</v>
      </c>
    </row>
    <row r="33" customFormat="false" ht="12" hidden="false" customHeight="true" outlineLevel="0" collapsed="false">
      <c r="A33" s="144" t="n">
        <v>476</v>
      </c>
      <c r="C33" s="107" t="s">
        <v>725</v>
      </c>
      <c r="D33" s="95" t="s">
        <v>726</v>
      </c>
      <c r="E33" s="100" t="n">
        <v>2.94</v>
      </c>
      <c r="F33" s="97" t="n">
        <v>0.88503</v>
      </c>
      <c r="G33" s="102" t="n">
        <v>107.4</v>
      </c>
      <c r="H33" s="102" t="n">
        <v>107</v>
      </c>
      <c r="I33" s="102" t="n">
        <v>109.1</v>
      </c>
      <c r="J33" s="102" t="n">
        <v>110.2</v>
      </c>
      <c r="K33" s="103" t="s">
        <v>115</v>
      </c>
      <c r="L33" s="103" t="n">
        <v>3</v>
      </c>
      <c r="M33" s="103" t="s">
        <v>115</v>
      </c>
      <c r="N33" s="103" t="n">
        <v>1</v>
      </c>
    </row>
    <row r="34" customFormat="false" ht="12" hidden="false" customHeight="false" outlineLevel="0" collapsed="false">
      <c r="A34" s="144" t="n">
        <v>477</v>
      </c>
      <c r="C34" s="107"/>
      <c r="D34" s="124" t="s">
        <v>148</v>
      </c>
      <c r="E34" s="100" t="n">
        <v>1.52</v>
      </c>
      <c r="F34" s="97" t="n">
        <v>0.82988</v>
      </c>
      <c r="G34" s="102" t="n">
        <v>107.3</v>
      </c>
      <c r="H34" s="102" t="n">
        <v>108.2</v>
      </c>
      <c r="I34" s="102" t="n">
        <v>108.1</v>
      </c>
      <c r="J34" s="102" t="n">
        <v>108.1</v>
      </c>
      <c r="K34" s="103" t="s">
        <v>32</v>
      </c>
      <c r="L34" s="103" t="n">
        <v>0.1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9</v>
      </c>
      <c r="E35" s="100" t="n">
        <v>1.42</v>
      </c>
      <c r="F35" s="97" t="n">
        <v>0.96758</v>
      </c>
      <c r="G35" s="102" t="n">
        <v>107.4</v>
      </c>
      <c r="H35" s="102" t="n">
        <v>105.8</v>
      </c>
      <c r="I35" s="102" t="n">
        <v>110.2</v>
      </c>
      <c r="J35" s="102" t="n">
        <v>112.3</v>
      </c>
      <c r="K35" s="103" t="s">
        <v>115</v>
      </c>
      <c r="L35" s="103" t="n">
        <v>6.1</v>
      </c>
      <c r="M35" s="103" t="s">
        <v>115</v>
      </c>
      <c r="N35" s="103" t="n">
        <v>1.9</v>
      </c>
    </row>
    <row r="36" customFormat="false" ht="48" hidden="false" customHeight="true" outlineLevel="0" collapsed="false">
      <c r="A36" s="144" t="n">
        <v>479</v>
      </c>
      <c r="C36" s="136" t="s">
        <v>727</v>
      </c>
      <c r="D36" s="137" t="s">
        <v>728</v>
      </c>
      <c r="E36" s="134" t="n">
        <v>1.08</v>
      </c>
      <c r="F36" s="135" t="s">
        <v>36</v>
      </c>
      <c r="G36" s="102" t="n">
        <v>109.7</v>
      </c>
      <c r="H36" s="102" t="n">
        <v>109.9</v>
      </c>
      <c r="I36" s="102" t="n">
        <v>110.1</v>
      </c>
      <c r="J36" s="102" t="n">
        <v>110.4</v>
      </c>
      <c r="K36" s="103" t="s">
        <v>115</v>
      </c>
      <c r="L36" s="103" t="n">
        <v>0.5</v>
      </c>
      <c r="M36" s="103" t="s">
        <v>115</v>
      </c>
      <c r="N36" s="103" t="n">
        <v>0.3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9</v>
      </c>
      <c r="D13" s="137" t="s">
        <v>730</v>
      </c>
      <c r="E13" s="134" t="n">
        <v>1.86</v>
      </c>
      <c r="F13" s="135" t="s">
        <v>36</v>
      </c>
      <c r="G13" s="102" t="n">
        <v>106</v>
      </c>
      <c r="H13" s="102" t="n">
        <v>105.4</v>
      </c>
      <c r="I13" s="102" t="n">
        <v>108.6</v>
      </c>
      <c r="J13" s="102" t="n">
        <v>110</v>
      </c>
      <c r="K13" s="103" t="s">
        <v>115</v>
      </c>
      <c r="L13" s="103" t="n">
        <v>4.4</v>
      </c>
      <c r="M13" s="103" t="s">
        <v>115</v>
      </c>
      <c r="N13" s="103" t="n">
        <v>1.3</v>
      </c>
    </row>
    <row r="14" customFormat="false" ht="24" hidden="false" customHeight="true" outlineLevel="0" collapsed="false">
      <c r="A14" s="144" t="n">
        <v>481</v>
      </c>
      <c r="C14" s="136" t="s">
        <v>731</v>
      </c>
      <c r="D14" s="137" t="s">
        <v>732</v>
      </c>
      <c r="E14" s="134" t="n">
        <v>7.5</v>
      </c>
      <c r="F14" s="97" t="n">
        <v>0.94533</v>
      </c>
      <c r="G14" s="102" t="n">
        <v>107.5</v>
      </c>
      <c r="H14" s="102" t="n">
        <v>107</v>
      </c>
      <c r="I14" s="102" t="n">
        <v>108.3</v>
      </c>
      <c r="J14" s="102" t="n">
        <v>108.5</v>
      </c>
      <c r="K14" s="103" t="s">
        <v>115</v>
      </c>
      <c r="L14" s="103" t="n">
        <v>1.4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144" t="n">
        <v>482</v>
      </c>
      <c r="C15" s="136"/>
      <c r="D15" s="133" t="s">
        <v>148</v>
      </c>
      <c r="E15" s="134" t="n">
        <v>4.66</v>
      </c>
      <c r="F15" s="97" t="n">
        <v>0.95094</v>
      </c>
      <c r="G15" s="102" t="n">
        <v>106.8</v>
      </c>
      <c r="H15" s="102" t="n">
        <v>106.4</v>
      </c>
      <c r="I15" s="102" t="n">
        <v>107.7</v>
      </c>
      <c r="J15" s="102" t="n">
        <v>107.8</v>
      </c>
      <c r="K15" s="103" t="s">
        <v>115</v>
      </c>
      <c r="L15" s="103" t="n">
        <v>1.3</v>
      </c>
      <c r="M15" s="103" t="s">
        <v>115</v>
      </c>
      <c r="N15" s="103" t="n">
        <v>0.1</v>
      </c>
    </row>
    <row r="16" customFormat="false" ht="24" hidden="false" customHeight="true" outlineLevel="0" collapsed="false">
      <c r="A16" s="144" t="n">
        <v>483</v>
      </c>
      <c r="C16" s="136"/>
      <c r="D16" s="133" t="s">
        <v>149</v>
      </c>
      <c r="E16" s="134" t="n">
        <v>2.84</v>
      </c>
      <c r="F16" s="97" t="n">
        <v>0.93421</v>
      </c>
      <c r="G16" s="102" t="n">
        <v>108.6</v>
      </c>
      <c r="H16" s="102" t="n">
        <v>108</v>
      </c>
      <c r="I16" s="102" t="n">
        <v>109.3</v>
      </c>
      <c r="J16" s="102" t="n">
        <v>109.7</v>
      </c>
      <c r="K16" s="103" t="s">
        <v>115</v>
      </c>
      <c r="L16" s="103" t="n">
        <v>1.6</v>
      </c>
      <c r="M16" s="103" t="s">
        <v>115</v>
      </c>
      <c r="N16" s="103" t="n">
        <v>0.4</v>
      </c>
    </row>
    <row r="17" customFormat="false" ht="24" hidden="false" customHeight="true" outlineLevel="0" collapsed="false">
      <c r="A17" s="144" t="n">
        <v>484</v>
      </c>
      <c r="C17" s="136" t="s">
        <v>733</v>
      </c>
      <c r="D17" s="137" t="s">
        <v>734</v>
      </c>
      <c r="E17" s="134" t="n">
        <v>2.61</v>
      </c>
      <c r="F17" s="97" t="n">
        <v>0.88788</v>
      </c>
      <c r="G17" s="102" t="n">
        <v>107.5</v>
      </c>
      <c r="H17" s="102" t="n">
        <v>106.5</v>
      </c>
      <c r="I17" s="102" t="n">
        <v>109.8</v>
      </c>
      <c r="J17" s="102" t="n">
        <v>110.2</v>
      </c>
      <c r="K17" s="103" t="s">
        <v>115</v>
      </c>
      <c r="L17" s="103" t="n">
        <v>3.5</v>
      </c>
      <c r="M17" s="103" t="s">
        <v>115</v>
      </c>
      <c r="N17" s="103" t="n">
        <v>0.4</v>
      </c>
    </row>
    <row r="18" customFormat="false" ht="12" hidden="false" customHeight="false" outlineLevel="0" collapsed="false">
      <c r="A18" s="144" t="n">
        <v>485</v>
      </c>
      <c r="C18" s="136"/>
      <c r="D18" s="133" t="s">
        <v>148</v>
      </c>
      <c r="E18" s="134" t="n">
        <v>1.63</v>
      </c>
      <c r="F18" s="135" t="s">
        <v>36</v>
      </c>
      <c r="G18" s="102" t="n">
        <v>107.4</v>
      </c>
      <c r="H18" s="102" t="n">
        <v>106.5</v>
      </c>
      <c r="I18" s="102" t="n">
        <v>110.1</v>
      </c>
      <c r="J18" s="102" t="n">
        <v>110.1</v>
      </c>
      <c r="K18" s="103" t="s">
        <v>115</v>
      </c>
      <c r="L18" s="103" t="n">
        <v>3.4</v>
      </c>
      <c r="M18" s="103"/>
      <c r="N18" s="103" t="s">
        <v>32</v>
      </c>
    </row>
    <row r="19" customFormat="false" ht="24" hidden="false" customHeight="true" outlineLevel="0" collapsed="false">
      <c r="A19" s="144" t="n">
        <v>486</v>
      </c>
      <c r="C19" s="136"/>
      <c r="D19" s="133" t="s">
        <v>149</v>
      </c>
      <c r="E19" s="134" t="n">
        <v>0.98</v>
      </c>
      <c r="F19" s="135" t="s">
        <v>36</v>
      </c>
      <c r="G19" s="102" t="n">
        <v>107.5</v>
      </c>
      <c r="H19" s="102" t="n">
        <v>106.5</v>
      </c>
      <c r="I19" s="102" t="n">
        <v>109.4</v>
      </c>
      <c r="J19" s="102" t="n">
        <v>110.5</v>
      </c>
      <c r="K19" s="103" t="s">
        <v>115</v>
      </c>
      <c r="L19" s="103" t="n">
        <v>3.8</v>
      </c>
      <c r="M19" s="103" t="s">
        <v>115</v>
      </c>
      <c r="N19" s="103" t="n">
        <v>1</v>
      </c>
    </row>
    <row r="20" customFormat="false" ht="36" hidden="false" customHeight="true" outlineLevel="0" collapsed="false">
      <c r="A20" s="144" t="n">
        <v>487</v>
      </c>
      <c r="C20" s="136" t="s">
        <v>735</v>
      </c>
      <c r="D20" s="137" t="s">
        <v>736</v>
      </c>
      <c r="E20" s="134" t="n">
        <v>1.67</v>
      </c>
      <c r="F20" s="97" t="n">
        <v>0.8811</v>
      </c>
      <c r="G20" s="102" t="n">
        <v>106</v>
      </c>
      <c r="H20" s="102" t="n">
        <v>105</v>
      </c>
      <c r="I20" s="102" t="n">
        <v>109.4</v>
      </c>
      <c r="J20" s="102" t="n">
        <v>110</v>
      </c>
      <c r="K20" s="103" t="s">
        <v>115</v>
      </c>
      <c r="L20" s="103" t="n">
        <v>4.8</v>
      </c>
      <c r="M20" s="103" t="s">
        <v>115</v>
      </c>
      <c r="N20" s="103" t="n">
        <v>0.5</v>
      </c>
    </row>
    <row r="21" customFormat="false" ht="12" hidden="false" customHeight="true" outlineLevel="0" collapsed="false">
      <c r="A21" s="144" t="n">
        <v>488</v>
      </c>
      <c r="C21" s="136" t="s">
        <v>737</v>
      </c>
      <c r="D21" s="137" t="s">
        <v>738</v>
      </c>
      <c r="E21" s="134" t="n">
        <v>4.89</v>
      </c>
      <c r="F21" s="97" t="n">
        <v>0.97782</v>
      </c>
      <c r="G21" s="102" t="n">
        <v>107.5</v>
      </c>
      <c r="H21" s="102" t="n">
        <v>107.3</v>
      </c>
      <c r="I21" s="102" t="n">
        <v>107.5</v>
      </c>
      <c r="J21" s="102" t="n">
        <v>107.6</v>
      </c>
      <c r="K21" s="103" t="s">
        <v>115</v>
      </c>
      <c r="L21" s="103" t="n">
        <v>0.3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144" t="n">
        <v>489</v>
      </c>
      <c r="C22" s="136"/>
      <c r="D22" s="133" t="s">
        <v>148</v>
      </c>
      <c r="E22" s="134" t="n">
        <v>3.03</v>
      </c>
      <c r="F22" s="97" t="n">
        <v>0.965</v>
      </c>
      <c r="G22" s="102" t="n">
        <v>106.5</v>
      </c>
      <c r="H22" s="102" t="n">
        <v>106.4</v>
      </c>
      <c r="I22" s="102" t="n">
        <v>106.4</v>
      </c>
      <c r="J22" s="102" t="n">
        <v>106.5</v>
      </c>
      <c r="K22" s="103" t="s">
        <v>115</v>
      </c>
      <c r="L22" s="103" t="n">
        <v>0.1</v>
      </c>
      <c r="M22" s="103" t="s">
        <v>115</v>
      </c>
      <c r="N22" s="103" t="n">
        <v>0.1</v>
      </c>
    </row>
    <row r="23" customFormat="false" ht="24" hidden="false" customHeight="true" outlineLevel="0" collapsed="false">
      <c r="A23" s="144" t="n">
        <v>490</v>
      </c>
      <c r="C23" s="136"/>
      <c r="D23" s="133" t="s">
        <v>149</v>
      </c>
      <c r="E23" s="134" t="n">
        <v>1.86</v>
      </c>
      <c r="F23" s="97" t="n">
        <v>0.99702</v>
      </c>
      <c r="G23" s="102" t="n">
        <v>109.1</v>
      </c>
      <c r="H23" s="102" t="n">
        <v>108.7</v>
      </c>
      <c r="I23" s="102" t="n">
        <v>109.2</v>
      </c>
      <c r="J23" s="102" t="n">
        <v>109.3</v>
      </c>
      <c r="K23" s="103" t="s">
        <v>115</v>
      </c>
      <c r="L23" s="103" t="n">
        <v>0.6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144" t="n">
        <v>491</v>
      </c>
      <c r="C24" s="136" t="s">
        <v>739</v>
      </c>
      <c r="D24" s="137" t="s">
        <v>740</v>
      </c>
      <c r="E24" s="134" t="n">
        <v>1.64</v>
      </c>
      <c r="F24" s="135" t="s">
        <v>36</v>
      </c>
      <c r="G24" s="102" t="n">
        <v>119.3</v>
      </c>
      <c r="H24" s="102" t="n">
        <v>118.9</v>
      </c>
      <c r="I24" s="102" t="n">
        <v>119.7</v>
      </c>
      <c r="J24" s="102" t="n">
        <v>119.9</v>
      </c>
      <c r="K24" s="103" t="s">
        <v>115</v>
      </c>
      <c r="L24" s="103" t="n">
        <v>0.8</v>
      </c>
      <c r="M24" s="103" t="s">
        <v>115</v>
      </c>
      <c r="N24" s="103" t="n">
        <v>0.2</v>
      </c>
    </row>
    <row r="25" customFormat="false" ht="36" hidden="false" customHeight="true" outlineLevel="0" collapsed="false">
      <c r="A25" s="144" t="n">
        <v>492</v>
      </c>
      <c r="C25" s="136" t="s">
        <v>741</v>
      </c>
      <c r="D25" s="137" t="s">
        <v>742</v>
      </c>
      <c r="E25" s="134" t="n">
        <v>1.18</v>
      </c>
      <c r="F25" s="135" t="s">
        <v>36</v>
      </c>
      <c r="G25" s="102" t="n">
        <v>99.5</v>
      </c>
      <c r="H25" s="102" t="n">
        <v>98.7</v>
      </c>
      <c r="I25" s="102" t="n">
        <v>97.5</v>
      </c>
      <c r="J25" s="102" t="n">
        <v>97.5</v>
      </c>
      <c r="K25" s="103" t="s">
        <v>32</v>
      </c>
      <c r="L25" s="103" t="n">
        <v>1.2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3</v>
      </c>
      <c r="D26" s="137" t="s">
        <v>744</v>
      </c>
      <c r="E26" s="134" t="n">
        <v>0.84</v>
      </c>
      <c r="F26" s="135" t="s">
        <v>36</v>
      </c>
      <c r="G26" s="102" t="n">
        <v>108</v>
      </c>
      <c r="H26" s="102" t="n">
        <v>108.2</v>
      </c>
      <c r="I26" s="102" t="n">
        <v>109</v>
      </c>
      <c r="J26" s="102" t="n">
        <v>109</v>
      </c>
      <c r="K26" s="103" t="s">
        <v>115</v>
      </c>
      <c r="L26" s="103" t="n">
        <v>0.7</v>
      </c>
      <c r="M26" s="103"/>
      <c r="N26" s="103" t="s">
        <v>32</v>
      </c>
    </row>
    <row r="27" customFormat="false" ht="12" hidden="false" customHeight="true" outlineLevel="0" collapsed="false">
      <c r="A27" s="144" t="n">
        <v>494</v>
      </c>
      <c r="C27" s="136" t="s">
        <v>745</v>
      </c>
      <c r="D27" s="137" t="s">
        <v>746</v>
      </c>
      <c r="E27" s="134" t="n">
        <v>16.44</v>
      </c>
      <c r="F27" s="97" t="n">
        <v>0.90361</v>
      </c>
      <c r="G27" s="102" t="n">
        <v>107.2</v>
      </c>
      <c r="H27" s="102" t="n">
        <v>107.5</v>
      </c>
      <c r="I27" s="102" t="n">
        <v>108.5</v>
      </c>
      <c r="J27" s="102" t="n">
        <v>108.4</v>
      </c>
      <c r="K27" s="103" t="s">
        <v>115</v>
      </c>
      <c r="L27" s="103" t="n">
        <v>0.8</v>
      </c>
      <c r="M27" s="103" t="s">
        <v>32</v>
      </c>
      <c r="N27" s="103" t="n">
        <v>0.1</v>
      </c>
    </row>
    <row r="28" customFormat="false" ht="12" hidden="false" customHeight="false" outlineLevel="0" collapsed="false">
      <c r="A28" s="144" t="n">
        <v>495</v>
      </c>
      <c r="C28" s="136"/>
      <c r="D28" s="133" t="s">
        <v>148</v>
      </c>
      <c r="E28" s="134" t="n">
        <v>7.68</v>
      </c>
      <c r="F28" s="97" t="n">
        <v>0.85539</v>
      </c>
      <c r="G28" s="102" t="n">
        <v>104.4</v>
      </c>
      <c r="H28" s="102" t="n">
        <v>104.8</v>
      </c>
      <c r="I28" s="102" t="n">
        <v>106.4</v>
      </c>
      <c r="J28" s="102" t="n">
        <v>106.2</v>
      </c>
      <c r="K28" s="103" t="s">
        <v>115</v>
      </c>
      <c r="L28" s="103" t="n">
        <v>1.3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144" t="n">
        <v>496</v>
      </c>
      <c r="C29" s="136"/>
      <c r="D29" s="133" t="s">
        <v>149</v>
      </c>
      <c r="E29" s="134" t="n">
        <v>8.76</v>
      </c>
      <c r="F29" s="97" t="n">
        <v>0.95401</v>
      </c>
      <c r="G29" s="102" t="n">
        <v>109.7</v>
      </c>
      <c r="H29" s="102" t="n">
        <v>109.9</v>
      </c>
      <c r="I29" s="102" t="n">
        <v>110.3</v>
      </c>
      <c r="J29" s="102" t="n">
        <v>110.4</v>
      </c>
      <c r="K29" s="103" t="s">
        <v>115</v>
      </c>
      <c r="L29" s="103" t="n">
        <v>0.5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144" t="n">
        <v>497</v>
      </c>
      <c r="C30" s="136" t="s">
        <v>747</v>
      </c>
      <c r="D30" s="137" t="s">
        <v>748</v>
      </c>
      <c r="E30" s="134" t="n">
        <v>1.14</v>
      </c>
      <c r="F30" s="97" t="n">
        <v>1.06543</v>
      </c>
      <c r="G30" s="102" t="n">
        <v>104.2</v>
      </c>
      <c r="H30" s="102" t="n">
        <v>103.5</v>
      </c>
      <c r="I30" s="102" t="n">
        <v>107.8</v>
      </c>
      <c r="J30" s="102" t="n">
        <v>108.1</v>
      </c>
      <c r="K30" s="103" t="s">
        <v>115</v>
      </c>
      <c r="L30" s="103" t="n">
        <v>4.4</v>
      </c>
      <c r="M30" s="103" t="s">
        <v>115</v>
      </c>
      <c r="N30" s="103" t="n">
        <v>0.3</v>
      </c>
    </row>
    <row r="31" customFormat="false" ht="24" hidden="false" customHeight="true" outlineLevel="0" collapsed="false">
      <c r="A31" s="144" t="n">
        <v>498</v>
      </c>
      <c r="C31" s="136" t="s">
        <v>749</v>
      </c>
      <c r="D31" s="137" t="s">
        <v>750</v>
      </c>
      <c r="E31" s="134" t="n">
        <v>1.19</v>
      </c>
      <c r="F31" s="97" t="n">
        <v>1.0279</v>
      </c>
      <c r="G31" s="102" t="n">
        <v>132.8</v>
      </c>
      <c r="H31" s="102" t="n">
        <v>131.3</v>
      </c>
      <c r="I31" s="102" t="n">
        <v>134.5</v>
      </c>
      <c r="J31" s="102" t="n">
        <v>134.2</v>
      </c>
      <c r="K31" s="103" t="s">
        <v>115</v>
      </c>
      <c r="L31" s="103" t="n">
        <v>2.2</v>
      </c>
      <c r="M31" s="103" t="s">
        <v>32</v>
      </c>
      <c r="N31" s="103" t="n">
        <v>0.2</v>
      </c>
    </row>
    <row r="32" customFormat="false" ht="12" hidden="false" customHeight="true" outlineLevel="0" collapsed="false">
      <c r="A32" s="144" t="n">
        <v>499</v>
      </c>
      <c r="C32" s="136" t="s">
        <v>751</v>
      </c>
      <c r="D32" s="137" t="s">
        <v>746</v>
      </c>
      <c r="E32" s="134" t="n">
        <v>14.16</v>
      </c>
      <c r="F32" s="97" t="n">
        <v>0.88818</v>
      </c>
      <c r="G32" s="102" t="n">
        <v>105</v>
      </c>
      <c r="H32" s="102" t="n">
        <v>105.3</v>
      </c>
      <c r="I32" s="102" t="n">
        <v>106.1</v>
      </c>
      <c r="J32" s="102" t="n">
        <v>106.1</v>
      </c>
      <c r="K32" s="103" t="s">
        <v>115</v>
      </c>
      <c r="L32" s="103" t="n">
        <v>0.8</v>
      </c>
      <c r="M32" s="103"/>
      <c r="N32" s="103" t="s">
        <v>32</v>
      </c>
    </row>
    <row r="33" customFormat="false" ht="12" hidden="false" customHeight="false" outlineLevel="0" collapsed="false">
      <c r="A33" s="144" t="n">
        <v>500</v>
      </c>
      <c r="C33" s="136"/>
      <c r="D33" s="133" t="s">
        <v>148</v>
      </c>
      <c r="E33" s="134" t="n">
        <v>6.71</v>
      </c>
      <c r="F33" s="97" t="n">
        <v>0.82838</v>
      </c>
      <c r="G33" s="102" t="n">
        <v>102.1</v>
      </c>
      <c r="H33" s="102" t="n">
        <v>102.7</v>
      </c>
      <c r="I33" s="102" t="n">
        <v>104.2</v>
      </c>
      <c r="J33" s="102" t="n">
        <v>104</v>
      </c>
      <c r="K33" s="103" t="s">
        <v>115</v>
      </c>
      <c r="L33" s="103" t="n">
        <v>1.3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144" t="n">
        <v>501</v>
      </c>
      <c r="C34" s="136"/>
      <c r="D34" s="133" t="s">
        <v>149</v>
      </c>
      <c r="E34" s="134" t="n">
        <v>7.45</v>
      </c>
      <c r="F34" s="97" t="n">
        <v>0.95136</v>
      </c>
      <c r="G34" s="102" t="n">
        <v>107.5</v>
      </c>
      <c r="H34" s="102" t="n">
        <v>107.7</v>
      </c>
      <c r="I34" s="102" t="n">
        <v>107.8</v>
      </c>
      <c r="J34" s="102" t="n">
        <v>108.1</v>
      </c>
      <c r="K34" s="103" t="s">
        <v>115</v>
      </c>
      <c r="L34" s="103" t="n">
        <v>0.4</v>
      </c>
      <c r="M34" s="103" t="s">
        <v>115</v>
      </c>
      <c r="N34" s="103" t="n">
        <v>0.3</v>
      </c>
    </row>
    <row r="35" customFormat="false" ht="24" hidden="false" customHeight="true" outlineLevel="0" collapsed="false">
      <c r="A35" s="144" t="n">
        <v>502</v>
      </c>
      <c r="C35" s="136" t="s">
        <v>752</v>
      </c>
      <c r="D35" s="137" t="s">
        <v>753</v>
      </c>
      <c r="E35" s="134" t="n">
        <v>0.95</v>
      </c>
      <c r="F35" s="97" t="n">
        <v>1.03579</v>
      </c>
      <c r="G35" s="102" t="n">
        <v>101.5</v>
      </c>
      <c r="H35" s="102" t="n">
        <v>101.7</v>
      </c>
      <c r="I35" s="102" t="n">
        <v>101.1</v>
      </c>
      <c r="J35" s="102" t="n">
        <v>101.1</v>
      </c>
      <c r="K35" s="103" t="s">
        <v>32</v>
      </c>
      <c r="L35" s="103" t="n">
        <v>0.6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4</v>
      </c>
      <c r="D36" s="137" t="s">
        <v>755</v>
      </c>
      <c r="E36" s="134" t="n">
        <v>0.58</v>
      </c>
      <c r="F36" s="97" t="n">
        <v>1.00401</v>
      </c>
      <c r="G36" s="102" t="n">
        <v>102</v>
      </c>
      <c r="H36" s="102" t="n">
        <v>101.4</v>
      </c>
      <c r="I36" s="102" t="n">
        <v>102.8</v>
      </c>
      <c r="J36" s="102" t="n">
        <v>102.8</v>
      </c>
      <c r="K36" s="103" t="s">
        <v>115</v>
      </c>
      <c r="L36" s="103" t="n">
        <v>1.4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6</v>
      </c>
      <c r="D37" s="137" t="s">
        <v>757</v>
      </c>
      <c r="E37" s="134" t="n">
        <v>12.91</v>
      </c>
      <c r="F37" s="97" t="n">
        <v>0.85627</v>
      </c>
      <c r="G37" s="102" t="n">
        <v>105.1</v>
      </c>
      <c r="H37" s="102" t="n">
        <v>105.6</v>
      </c>
      <c r="I37" s="102" t="n">
        <v>106.2</v>
      </c>
      <c r="J37" s="102" t="n">
        <v>106.2</v>
      </c>
      <c r="K37" s="103" t="s">
        <v>115</v>
      </c>
      <c r="L37" s="103" t="n">
        <v>0.6</v>
      </c>
      <c r="M37" s="103"/>
      <c r="N37" s="103" t="s">
        <v>32</v>
      </c>
    </row>
    <row r="38" customFormat="false" ht="36" hidden="false" customHeight="true" outlineLevel="0" collapsed="false">
      <c r="A38" s="144" t="n">
        <v>505</v>
      </c>
      <c r="C38" s="136" t="s">
        <v>758</v>
      </c>
      <c r="D38" s="137" t="s">
        <v>759</v>
      </c>
      <c r="E38" s="134" t="n">
        <v>10.43</v>
      </c>
      <c r="F38" s="97" t="n">
        <v>0.87511</v>
      </c>
      <c r="G38" s="102" t="n">
        <v>104.4</v>
      </c>
      <c r="H38" s="102" t="n">
        <v>105</v>
      </c>
      <c r="I38" s="102" t="n">
        <v>105</v>
      </c>
      <c r="J38" s="102" t="n">
        <v>105.3</v>
      </c>
      <c r="K38" s="103" t="s">
        <v>115</v>
      </c>
      <c r="L38" s="103" t="n">
        <v>0.3</v>
      </c>
      <c r="M38" s="103" t="s">
        <v>115</v>
      </c>
      <c r="N38" s="103" t="n">
        <v>0.3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60</v>
      </c>
      <c r="D13" s="137" t="s">
        <v>761</v>
      </c>
      <c r="E13" s="134" t="n">
        <v>3</v>
      </c>
      <c r="F13" s="135" t="s">
        <v>36</v>
      </c>
      <c r="G13" s="102" t="n">
        <v>102.5</v>
      </c>
      <c r="H13" s="102" t="n">
        <v>103.1</v>
      </c>
      <c r="I13" s="102" t="n">
        <v>102.4</v>
      </c>
      <c r="J13" s="102" t="n">
        <v>103.9</v>
      </c>
      <c r="K13" s="103" t="s">
        <v>115</v>
      </c>
      <c r="L13" s="103" t="n">
        <v>0.8</v>
      </c>
      <c r="M13" s="103" t="s">
        <v>115</v>
      </c>
      <c r="N13" s="103" t="n">
        <v>1.5</v>
      </c>
    </row>
    <row r="14" customFormat="false" ht="72" hidden="false" customHeight="true" outlineLevel="0" collapsed="false">
      <c r="A14" s="144" t="n">
        <v>507</v>
      </c>
      <c r="C14" s="136" t="s">
        <v>762</v>
      </c>
      <c r="D14" s="137" t="s">
        <v>763</v>
      </c>
      <c r="E14" s="134" t="n">
        <v>2.08</v>
      </c>
      <c r="F14" s="135" t="s">
        <v>36</v>
      </c>
      <c r="G14" s="102" t="n">
        <v>112.8</v>
      </c>
      <c r="H14" s="102" t="n">
        <v>112.8</v>
      </c>
      <c r="I14" s="102" t="n">
        <v>114.4</v>
      </c>
      <c r="J14" s="102" t="n">
        <v>115.1</v>
      </c>
      <c r="K14" s="103" t="s">
        <v>115</v>
      </c>
      <c r="L14" s="103" t="n">
        <v>2</v>
      </c>
      <c r="M14" s="103" t="s">
        <v>115</v>
      </c>
      <c r="N14" s="103" t="n">
        <v>0.6</v>
      </c>
    </row>
    <row r="15" customFormat="false" ht="60" hidden="false" customHeight="true" outlineLevel="0" collapsed="false">
      <c r="A15" s="144" t="n">
        <v>508</v>
      </c>
      <c r="C15" s="136" t="s">
        <v>764</v>
      </c>
      <c r="D15" s="137" t="s">
        <v>765</v>
      </c>
      <c r="E15" s="134" t="n">
        <v>3.48</v>
      </c>
      <c r="F15" s="135" t="s">
        <v>36</v>
      </c>
      <c r="G15" s="102" t="n">
        <v>104.8</v>
      </c>
      <c r="H15" s="102" t="n">
        <v>105.9</v>
      </c>
      <c r="I15" s="102" t="n">
        <v>103.8</v>
      </c>
      <c r="J15" s="102" t="n">
        <v>103.8</v>
      </c>
      <c r="K15" s="103" t="s">
        <v>32</v>
      </c>
      <c r="L15" s="103" t="n">
        <v>2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6</v>
      </c>
      <c r="D16" s="137" t="s">
        <v>767</v>
      </c>
      <c r="E16" s="134" t="n">
        <v>1.99</v>
      </c>
      <c r="F16" s="97" t="n">
        <v>0.93186</v>
      </c>
      <c r="G16" s="102" t="n">
        <v>96</v>
      </c>
      <c r="H16" s="102" t="n">
        <v>95.7</v>
      </c>
      <c r="I16" s="102" t="n">
        <v>96.7</v>
      </c>
      <c r="J16" s="102" t="n">
        <v>97.3</v>
      </c>
      <c r="K16" s="103" t="s">
        <v>115</v>
      </c>
      <c r="L16" s="103" t="n">
        <v>1.7</v>
      </c>
      <c r="M16" s="103" t="s">
        <v>115</v>
      </c>
      <c r="N16" s="103" t="n">
        <v>0.6</v>
      </c>
    </row>
    <row r="17" customFormat="false" ht="12" hidden="false" customHeight="false" outlineLevel="0" collapsed="false">
      <c r="A17" s="144" t="n">
        <v>510</v>
      </c>
      <c r="C17" s="136"/>
      <c r="D17" s="133" t="s">
        <v>148</v>
      </c>
      <c r="E17" s="134" t="n">
        <v>0.99</v>
      </c>
      <c r="F17" s="97" t="n">
        <v>0.92614</v>
      </c>
      <c r="G17" s="102" t="n">
        <v>90</v>
      </c>
      <c r="H17" s="102" t="n">
        <v>89.5</v>
      </c>
      <c r="I17" s="102" t="n">
        <v>90.6</v>
      </c>
      <c r="J17" s="102" t="n">
        <v>90.9</v>
      </c>
      <c r="K17" s="103" t="s">
        <v>115</v>
      </c>
      <c r="L17" s="103" t="n">
        <v>1.6</v>
      </c>
      <c r="M17" s="103" t="s">
        <v>115</v>
      </c>
      <c r="N17" s="103" t="n">
        <v>0.3</v>
      </c>
    </row>
    <row r="18" customFormat="false" ht="24" hidden="false" customHeight="true" outlineLevel="0" collapsed="false">
      <c r="A18" s="144" t="n">
        <v>511</v>
      </c>
      <c r="C18" s="136"/>
      <c r="D18" s="133" t="s">
        <v>149</v>
      </c>
      <c r="E18" s="134" t="n">
        <v>1</v>
      </c>
      <c r="F18" s="97" t="n">
        <v>0.94283</v>
      </c>
      <c r="G18" s="102" t="n">
        <v>101.9</v>
      </c>
      <c r="H18" s="102" t="n">
        <v>101.8</v>
      </c>
      <c r="I18" s="102" t="n">
        <v>102.7</v>
      </c>
      <c r="J18" s="102" t="n">
        <v>103.7</v>
      </c>
      <c r="K18" s="103" t="s">
        <v>115</v>
      </c>
      <c r="L18" s="103" t="n">
        <v>1.9</v>
      </c>
      <c r="M18" s="103" t="s">
        <v>115</v>
      </c>
      <c r="N18" s="103" t="n">
        <v>1</v>
      </c>
    </row>
    <row r="19" customFormat="false" ht="72" hidden="false" customHeight="true" outlineLevel="0" collapsed="false">
      <c r="A19" s="144" t="n">
        <v>512</v>
      </c>
      <c r="C19" s="136" t="s">
        <v>768</v>
      </c>
      <c r="D19" s="137" t="s">
        <v>769</v>
      </c>
      <c r="E19" s="134" t="n">
        <v>1.77</v>
      </c>
      <c r="F19" s="97" t="n">
        <v>0.92124</v>
      </c>
      <c r="G19" s="102" t="n">
        <v>95.4</v>
      </c>
      <c r="H19" s="102" t="n">
        <v>95.3</v>
      </c>
      <c r="I19" s="102" t="n">
        <v>95.6</v>
      </c>
      <c r="J19" s="102" t="n">
        <v>96</v>
      </c>
      <c r="K19" s="103" t="s">
        <v>115</v>
      </c>
      <c r="L19" s="103" t="n">
        <v>0.7</v>
      </c>
      <c r="M19" s="103" t="s">
        <v>115</v>
      </c>
      <c r="N19" s="103" t="n">
        <v>0.4</v>
      </c>
    </row>
    <row r="20" customFormat="false" ht="24" hidden="false" customHeight="true" outlineLevel="0" collapsed="false">
      <c r="A20" s="144" t="n">
        <v>513</v>
      </c>
      <c r="C20" s="136" t="s">
        <v>770</v>
      </c>
      <c r="D20" s="137" t="s">
        <v>771</v>
      </c>
      <c r="E20" s="134" t="n">
        <v>34.86</v>
      </c>
      <c r="F20" s="97" t="n">
        <v>0.87034</v>
      </c>
      <c r="G20" s="102" t="n">
        <v>101.4</v>
      </c>
      <c r="H20" s="102" t="n">
        <v>101.8</v>
      </c>
      <c r="I20" s="102" t="n">
        <v>102.7</v>
      </c>
      <c r="J20" s="102" t="n">
        <v>102.8</v>
      </c>
      <c r="K20" s="103" t="s">
        <v>115</v>
      </c>
      <c r="L20" s="103" t="n">
        <v>1</v>
      </c>
      <c r="M20" s="103" t="s">
        <v>115</v>
      </c>
      <c r="N20" s="103" t="n">
        <v>0.1</v>
      </c>
    </row>
    <row r="21" customFormat="false" ht="12" hidden="false" customHeight="false" outlineLevel="0" collapsed="false">
      <c r="A21" s="144" t="n">
        <v>514</v>
      </c>
      <c r="C21" s="136"/>
      <c r="D21" s="133" t="s">
        <v>148</v>
      </c>
      <c r="E21" s="134" t="n">
        <v>14.13</v>
      </c>
      <c r="F21" s="97" t="n">
        <v>0.90073</v>
      </c>
      <c r="G21" s="102" t="n">
        <v>104.7</v>
      </c>
      <c r="H21" s="102" t="n">
        <v>104.9</v>
      </c>
      <c r="I21" s="102" t="n">
        <v>105.4</v>
      </c>
      <c r="J21" s="102" t="n">
        <v>105</v>
      </c>
      <c r="K21" s="103" t="s">
        <v>115</v>
      </c>
      <c r="L21" s="103" t="n">
        <v>0.1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144" t="n">
        <v>515</v>
      </c>
      <c r="C22" s="136"/>
      <c r="D22" s="133" t="s">
        <v>149</v>
      </c>
      <c r="E22" s="134" t="n">
        <v>20.73</v>
      </c>
      <c r="F22" s="97" t="n">
        <v>0.85153</v>
      </c>
      <c r="G22" s="102" t="n">
        <v>99.1</v>
      </c>
      <c r="H22" s="102" t="n">
        <v>99.7</v>
      </c>
      <c r="I22" s="102" t="n">
        <v>100.9</v>
      </c>
      <c r="J22" s="102" t="n">
        <v>101.3</v>
      </c>
      <c r="K22" s="103" t="s">
        <v>115</v>
      </c>
      <c r="L22" s="103" t="n">
        <v>1.6</v>
      </c>
      <c r="M22" s="103" t="s">
        <v>115</v>
      </c>
      <c r="N22" s="103" t="n">
        <v>0.4</v>
      </c>
    </row>
    <row r="23" customFormat="false" ht="24" hidden="false" customHeight="true" outlineLevel="0" collapsed="false">
      <c r="A23" s="94" t="n">
        <v>516</v>
      </c>
      <c r="C23" s="107" t="s">
        <v>772</v>
      </c>
      <c r="D23" s="95" t="s">
        <v>773</v>
      </c>
      <c r="E23" s="100" t="n">
        <v>5.23</v>
      </c>
      <c r="F23" s="97" t="n">
        <v>0.91126</v>
      </c>
      <c r="G23" s="102" t="n">
        <v>86.7</v>
      </c>
      <c r="H23" s="102" t="n">
        <v>88</v>
      </c>
      <c r="I23" s="102" t="n">
        <v>88.4</v>
      </c>
      <c r="J23" s="102" t="n">
        <v>89.9</v>
      </c>
      <c r="K23" s="103" t="s">
        <v>115</v>
      </c>
      <c r="L23" s="103" t="n">
        <v>2.2</v>
      </c>
      <c r="M23" s="103" t="s">
        <v>115</v>
      </c>
      <c r="N23" s="103" t="n">
        <v>1.7</v>
      </c>
    </row>
    <row r="24" customFormat="false" ht="12" hidden="false" customHeight="false" outlineLevel="0" collapsed="false">
      <c r="A24" s="94" t="n">
        <v>517</v>
      </c>
      <c r="C24" s="107"/>
      <c r="D24" s="124" t="s">
        <v>148</v>
      </c>
      <c r="E24" s="100" t="n">
        <v>1.2</v>
      </c>
      <c r="F24" s="97" t="n">
        <v>1.00524</v>
      </c>
      <c r="G24" s="102" t="n">
        <v>90.1</v>
      </c>
      <c r="H24" s="102" t="n">
        <v>91.2</v>
      </c>
      <c r="I24" s="102" t="n">
        <v>91.4</v>
      </c>
      <c r="J24" s="102" t="n">
        <v>93</v>
      </c>
      <c r="K24" s="103" t="s">
        <v>115</v>
      </c>
      <c r="L24" s="103" t="n">
        <v>2</v>
      </c>
      <c r="M24" s="103" t="s">
        <v>115</v>
      </c>
      <c r="N24" s="103" t="n">
        <v>1.8</v>
      </c>
    </row>
    <row r="25" customFormat="false" ht="24" hidden="false" customHeight="true" outlineLevel="0" collapsed="false">
      <c r="A25" s="94" t="n">
        <v>518</v>
      </c>
      <c r="C25" s="107"/>
      <c r="D25" s="124" t="s">
        <v>149</v>
      </c>
      <c r="E25" s="100" t="n">
        <v>4.03</v>
      </c>
      <c r="F25" s="97" t="n">
        <v>0.85869</v>
      </c>
      <c r="G25" s="102" t="n">
        <v>85.7</v>
      </c>
      <c r="H25" s="102" t="n">
        <v>87</v>
      </c>
      <c r="I25" s="102" t="n">
        <v>87.5</v>
      </c>
      <c r="J25" s="102" t="n">
        <v>89</v>
      </c>
      <c r="K25" s="103" t="s">
        <v>115</v>
      </c>
      <c r="L25" s="103" t="n">
        <v>2.3</v>
      </c>
      <c r="M25" s="103" t="s">
        <v>115</v>
      </c>
      <c r="N25" s="103" t="n">
        <v>1.7</v>
      </c>
    </row>
    <row r="26" customFormat="false" ht="60" hidden="false" customHeight="true" outlineLevel="0" collapsed="false">
      <c r="A26" s="94" t="n">
        <v>519</v>
      </c>
      <c r="C26" s="136" t="s">
        <v>774</v>
      </c>
      <c r="D26" s="137" t="s">
        <v>775</v>
      </c>
      <c r="E26" s="134" t="n">
        <v>1.87</v>
      </c>
      <c r="F26" s="135" t="s">
        <v>36</v>
      </c>
      <c r="G26" s="102" t="n">
        <v>72.3</v>
      </c>
      <c r="H26" s="102" t="n">
        <v>74.3</v>
      </c>
      <c r="I26" s="102" t="n">
        <v>71.3</v>
      </c>
      <c r="J26" s="102" t="n">
        <v>73.5</v>
      </c>
      <c r="K26" s="103" t="s">
        <v>32</v>
      </c>
      <c r="L26" s="103" t="n">
        <v>1.1</v>
      </c>
      <c r="M26" s="103" t="s">
        <v>115</v>
      </c>
      <c r="N26" s="103" t="n">
        <v>3.1</v>
      </c>
    </row>
    <row r="27" customFormat="false" ht="36" hidden="false" customHeight="true" outlineLevel="0" collapsed="false">
      <c r="A27" s="94" t="n">
        <v>520</v>
      </c>
      <c r="C27" s="136" t="s">
        <v>776</v>
      </c>
      <c r="D27" s="137" t="s">
        <v>777</v>
      </c>
      <c r="E27" s="134" t="n">
        <v>0.79</v>
      </c>
      <c r="F27" s="135" t="s">
        <v>36</v>
      </c>
      <c r="G27" s="102" t="n">
        <v>95.1</v>
      </c>
      <c r="H27" s="102" t="n">
        <v>96.6</v>
      </c>
      <c r="I27" s="102" t="n">
        <v>96.4</v>
      </c>
      <c r="J27" s="102" t="n">
        <v>96.8</v>
      </c>
      <c r="K27" s="103" t="s">
        <v>115</v>
      </c>
      <c r="L27" s="103" t="n">
        <v>0.2</v>
      </c>
      <c r="M27" s="103" t="s">
        <v>115</v>
      </c>
      <c r="N27" s="103" t="n">
        <v>0.4</v>
      </c>
    </row>
    <row r="28" customFormat="false" ht="36" hidden="false" customHeight="true" outlineLevel="0" collapsed="false">
      <c r="A28" s="94" t="n">
        <v>521</v>
      </c>
      <c r="C28" s="136" t="s">
        <v>778</v>
      </c>
      <c r="D28" s="137" t="s">
        <v>779</v>
      </c>
      <c r="E28" s="134" t="n">
        <v>1.68</v>
      </c>
      <c r="F28" s="97" t="n">
        <v>0.89068</v>
      </c>
      <c r="G28" s="102" t="n">
        <v>95.1</v>
      </c>
      <c r="H28" s="102" t="n">
        <v>94.9</v>
      </c>
      <c r="I28" s="102" t="n">
        <v>99.6</v>
      </c>
      <c r="J28" s="102" t="n">
        <v>101.7</v>
      </c>
      <c r="K28" s="103" t="s">
        <v>115</v>
      </c>
      <c r="L28" s="103" t="n">
        <v>7.2</v>
      </c>
      <c r="M28" s="103" t="s">
        <v>115</v>
      </c>
      <c r="N28" s="103" t="n">
        <v>2.1</v>
      </c>
    </row>
    <row r="29" customFormat="false" ht="24" hidden="false" customHeight="true" outlineLevel="0" collapsed="false">
      <c r="A29" s="94" t="n">
        <v>522</v>
      </c>
      <c r="C29" s="136" t="s">
        <v>780</v>
      </c>
      <c r="D29" s="137" t="s">
        <v>781</v>
      </c>
      <c r="E29" s="134" t="n">
        <v>29.63</v>
      </c>
      <c r="F29" s="97" t="n">
        <v>0.86252</v>
      </c>
      <c r="G29" s="102" t="n">
        <v>104</v>
      </c>
      <c r="H29" s="102" t="n">
        <v>104.2</v>
      </c>
      <c r="I29" s="102" t="n">
        <v>105.2</v>
      </c>
      <c r="J29" s="102" t="n">
        <v>105.1</v>
      </c>
      <c r="K29" s="103" t="s">
        <v>115</v>
      </c>
      <c r="L29" s="103" t="n">
        <v>0.9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523</v>
      </c>
      <c r="C30" s="136"/>
      <c r="D30" s="133" t="s">
        <v>148</v>
      </c>
      <c r="E30" s="134" t="n">
        <v>12.93</v>
      </c>
      <c r="F30" s="97" t="n">
        <v>0.87855</v>
      </c>
      <c r="G30" s="102" t="n">
        <v>106</v>
      </c>
      <c r="H30" s="102" t="n">
        <v>106.2</v>
      </c>
      <c r="I30" s="102" t="n">
        <v>106.7</v>
      </c>
      <c r="J30" s="102" t="n">
        <v>106.1</v>
      </c>
      <c r="K30" s="103" t="s">
        <v>32</v>
      </c>
      <c r="L30" s="103" t="n">
        <v>0.1</v>
      </c>
      <c r="M30" s="103" t="s">
        <v>32</v>
      </c>
      <c r="N30" s="103" t="n">
        <v>0.6</v>
      </c>
    </row>
    <row r="31" customFormat="false" ht="24" hidden="false" customHeight="true" outlineLevel="0" collapsed="false">
      <c r="A31" s="94" t="n">
        <v>524</v>
      </c>
      <c r="C31" s="136"/>
      <c r="D31" s="133" t="s">
        <v>149</v>
      </c>
      <c r="E31" s="134" t="n">
        <v>16.7</v>
      </c>
      <c r="F31" s="97" t="n">
        <v>0.84996</v>
      </c>
      <c r="G31" s="102" t="n">
        <v>102.4</v>
      </c>
      <c r="H31" s="102" t="n">
        <v>102.7</v>
      </c>
      <c r="I31" s="102" t="n">
        <v>104.1</v>
      </c>
      <c r="J31" s="102" t="n">
        <v>104.3</v>
      </c>
      <c r="K31" s="103" t="s">
        <v>115</v>
      </c>
      <c r="L31" s="103" t="n">
        <v>1.6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525</v>
      </c>
      <c r="C32" s="136" t="s">
        <v>782</v>
      </c>
      <c r="D32" s="137" t="s">
        <v>783</v>
      </c>
      <c r="E32" s="134" t="n">
        <v>21.53</v>
      </c>
      <c r="F32" s="97" t="n">
        <v>0.89711</v>
      </c>
      <c r="G32" s="102" t="n">
        <v>100.1</v>
      </c>
      <c r="H32" s="102" t="n">
        <v>100.4</v>
      </c>
      <c r="I32" s="102" t="n">
        <v>101.5</v>
      </c>
      <c r="J32" s="102" t="n">
        <v>101.7</v>
      </c>
      <c r="K32" s="103" t="s">
        <v>115</v>
      </c>
      <c r="L32" s="103" t="n">
        <v>1.3</v>
      </c>
      <c r="M32" s="103" t="s">
        <v>115</v>
      </c>
      <c r="N32" s="103" t="n">
        <v>0.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4</v>
      </c>
      <c r="D13" s="137" t="s">
        <v>785</v>
      </c>
      <c r="E13" s="134" t="n">
        <v>1.88</v>
      </c>
      <c r="F13" s="135" t="s">
        <v>36</v>
      </c>
      <c r="G13" s="102" t="n">
        <v>88.6</v>
      </c>
      <c r="H13" s="102" t="n">
        <v>88.8</v>
      </c>
      <c r="I13" s="102" t="n">
        <v>87.3</v>
      </c>
      <c r="J13" s="102" t="n">
        <v>87.7</v>
      </c>
      <c r="K13" s="103" t="s">
        <v>32</v>
      </c>
      <c r="L13" s="103" t="n">
        <v>1.2</v>
      </c>
      <c r="M13" s="103" t="s">
        <v>115</v>
      </c>
      <c r="N13" s="103" t="n">
        <v>0.5</v>
      </c>
    </row>
    <row r="14" customFormat="false" ht="72" hidden="false" customHeight="true" outlineLevel="0" collapsed="false">
      <c r="A14" s="94" t="n">
        <v>527</v>
      </c>
      <c r="C14" s="136" t="s">
        <v>786</v>
      </c>
      <c r="D14" s="137" t="s">
        <v>787</v>
      </c>
      <c r="E14" s="134" t="n">
        <v>18.84</v>
      </c>
      <c r="F14" s="135" t="s">
        <v>36</v>
      </c>
      <c r="G14" s="102" t="n">
        <v>100.5</v>
      </c>
      <c r="H14" s="102" t="n">
        <v>101.4</v>
      </c>
      <c r="I14" s="102" t="n">
        <v>101.8</v>
      </c>
      <c r="J14" s="102" t="n">
        <v>102</v>
      </c>
      <c r="K14" s="103" t="s">
        <v>115</v>
      </c>
      <c r="L14" s="103" t="n">
        <v>0.6</v>
      </c>
      <c r="M14" s="103" t="s">
        <v>115</v>
      </c>
      <c r="N14" s="103" t="n">
        <v>0.2</v>
      </c>
    </row>
    <row r="15" customFormat="false" ht="48" hidden="false" customHeight="true" outlineLevel="0" collapsed="false">
      <c r="A15" s="94" t="n">
        <v>528</v>
      </c>
      <c r="C15" s="136" t="s">
        <v>788</v>
      </c>
      <c r="D15" s="137" t="s">
        <v>789</v>
      </c>
      <c r="E15" s="134" t="n">
        <v>8.1</v>
      </c>
      <c r="F15" s="97" t="n">
        <v>0.78882</v>
      </c>
      <c r="G15" s="102" t="n">
        <v>114.4</v>
      </c>
      <c r="H15" s="102" t="n">
        <v>114.4</v>
      </c>
      <c r="I15" s="102" t="n">
        <v>115.1</v>
      </c>
      <c r="J15" s="102" t="n">
        <v>113.9</v>
      </c>
      <c r="K15" s="103" t="s">
        <v>32</v>
      </c>
      <c r="L15" s="103" t="n">
        <v>0.4</v>
      </c>
      <c r="M15" s="103" t="s">
        <v>32</v>
      </c>
      <c r="N15" s="103" t="n">
        <v>1</v>
      </c>
    </row>
    <row r="16" customFormat="false" ht="36" hidden="false" customHeight="true" outlineLevel="0" collapsed="false">
      <c r="A16" s="94" t="n">
        <v>529</v>
      </c>
      <c r="C16" s="136" t="s">
        <v>790</v>
      </c>
      <c r="D16" s="137" t="s">
        <v>791</v>
      </c>
      <c r="E16" s="134" t="n">
        <v>6.84</v>
      </c>
      <c r="F16" s="135" t="s">
        <v>36</v>
      </c>
      <c r="G16" s="102" t="n">
        <v>118.2</v>
      </c>
      <c r="H16" s="102" t="n">
        <v>118.1</v>
      </c>
      <c r="I16" s="102" t="n">
        <v>119.8</v>
      </c>
      <c r="J16" s="102" t="n">
        <v>118.3</v>
      </c>
      <c r="K16" s="103" t="s">
        <v>115</v>
      </c>
      <c r="L16" s="103" t="n">
        <v>0.2</v>
      </c>
      <c r="M16" s="103" t="s">
        <v>32</v>
      </c>
      <c r="N16" s="103" t="n">
        <v>1.3</v>
      </c>
    </row>
    <row r="17" customFormat="false" ht="12" hidden="false" customHeight="true" outlineLevel="0" collapsed="false">
      <c r="A17" s="94" t="n">
        <v>530</v>
      </c>
      <c r="C17" s="107" t="s">
        <v>792</v>
      </c>
      <c r="D17" s="95" t="s">
        <v>793</v>
      </c>
      <c r="E17" s="100" t="n">
        <v>30.71</v>
      </c>
      <c r="F17" s="97" t="n">
        <v>0.91854</v>
      </c>
      <c r="G17" s="102" t="n">
        <v>106.6</v>
      </c>
      <c r="H17" s="102" t="n">
        <v>106.8</v>
      </c>
      <c r="I17" s="102" t="n">
        <v>106.5</v>
      </c>
      <c r="J17" s="102" t="n">
        <v>107.1</v>
      </c>
      <c r="K17" s="103" t="s">
        <v>115</v>
      </c>
      <c r="L17" s="103" t="n">
        <v>0.3</v>
      </c>
      <c r="M17" s="103" t="s">
        <v>115</v>
      </c>
      <c r="N17" s="103" t="n">
        <v>0.6</v>
      </c>
    </row>
    <row r="18" customFormat="false" ht="12" hidden="false" customHeight="false" outlineLevel="0" collapsed="false">
      <c r="A18" s="94" t="n">
        <v>531</v>
      </c>
      <c r="C18" s="107"/>
      <c r="D18" s="124" t="s">
        <v>148</v>
      </c>
      <c r="E18" s="100" t="n">
        <v>14.16</v>
      </c>
      <c r="F18" s="97" t="n">
        <v>0.91877</v>
      </c>
      <c r="G18" s="102" t="n">
        <v>108.7</v>
      </c>
      <c r="H18" s="102" t="n">
        <v>108.8</v>
      </c>
      <c r="I18" s="102" t="n">
        <v>108.5</v>
      </c>
      <c r="J18" s="102" t="n">
        <v>108.5</v>
      </c>
      <c r="K18" s="103" t="s">
        <v>32</v>
      </c>
      <c r="L18" s="103" t="n">
        <v>0.3</v>
      </c>
      <c r="M18" s="103"/>
      <c r="N18" s="103" t="s">
        <v>32</v>
      </c>
    </row>
    <row r="19" customFormat="false" ht="24" hidden="false" customHeight="true" outlineLevel="0" collapsed="false">
      <c r="A19" s="94" t="n">
        <v>532</v>
      </c>
      <c r="C19" s="107"/>
      <c r="D19" s="124" t="s">
        <v>149</v>
      </c>
      <c r="E19" s="100" t="n">
        <v>16.55</v>
      </c>
      <c r="F19" s="97" t="n">
        <v>0.91925</v>
      </c>
      <c r="G19" s="102" t="n">
        <v>104.8</v>
      </c>
      <c r="H19" s="102" t="n">
        <v>105.1</v>
      </c>
      <c r="I19" s="102" t="n">
        <v>104.7</v>
      </c>
      <c r="J19" s="102" t="n">
        <v>105.8</v>
      </c>
      <c r="K19" s="103" t="s">
        <v>115</v>
      </c>
      <c r="L19" s="103" t="n">
        <v>0.7</v>
      </c>
      <c r="M19" s="103" t="s">
        <v>115</v>
      </c>
      <c r="N19" s="103" t="n">
        <v>1.1</v>
      </c>
    </row>
    <row r="20" customFormat="false" ht="12" hidden="false" customHeight="true" outlineLevel="0" collapsed="false">
      <c r="A20" s="94" t="n">
        <v>533</v>
      </c>
      <c r="C20" s="107" t="s">
        <v>794</v>
      </c>
      <c r="D20" s="95" t="s">
        <v>795</v>
      </c>
      <c r="E20" s="100" t="n">
        <v>12.1</v>
      </c>
      <c r="F20" s="97" t="n">
        <v>0.90275</v>
      </c>
      <c r="G20" s="102" t="n">
        <v>108.1</v>
      </c>
      <c r="H20" s="102" t="n">
        <v>108.1</v>
      </c>
      <c r="I20" s="102" t="n">
        <v>106.6</v>
      </c>
      <c r="J20" s="102" t="n">
        <v>107.4</v>
      </c>
      <c r="K20" s="103" t="s">
        <v>32</v>
      </c>
      <c r="L20" s="103" t="n">
        <v>0.6</v>
      </c>
      <c r="M20" s="103" t="s">
        <v>115</v>
      </c>
      <c r="N20" s="103" t="n">
        <v>0.8</v>
      </c>
    </row>
    <row r="21" customFormat="false" ht="12" hidden="false" customHeight="false" outlineLevel="0" collapsed="false">
      <c r="A21" s="94" t="n">
        <v>534</v>
      </c>
      <c r="C21" s="107"/>
      <c r="D21" s="124" t="s">
        <v>148</v>
      </c>
      <c r="E21" s="100" t="n">
        <v>5.46</v>
      </c>
      <c r="F21" s="97" t="n">
        <v>0.91697</v>
      </c>
      <c r="G21" s="102" t="n">
        <v>113.1</v>
      </c>
      <c r="H21" s="102" t="n">
        <v>113</v>
      </c>
      <c r="I21" s="102" t="n">
        <v>111.3</v>
      </c>
      <c r="J21" s="102" t="n">
        <v>111.1</v>
      </c>
      <c r="K21" s="103" t="s">
        <v>32</v>
      </c>
      <c r="L21" s="103" t="n">
        <v>1.7</v>
      </c>
      <c r="M21" s="103" t="s">
        <v>32</v>
      </c>
      <c r="N21" s="103" t="n">
        <v>0.2</v>
      </c>
    </row>
    <row r="22" customFormat="false" ht="24" hidden="false" customHeight="true" outlineLevel="0" collapsed="false">
      <c r="A22" s="94" t="n">
        <v>535</v>
      </c>
      <c r="C22" s="107"/>
      <c r="D22" s="124" t="s">
        <v>149</v>
      </c>
      <c r="E22" s="100" t="n">
        <v>6.64</v>
      </c>
      <c r="F22" s="97" t="n">
        <v>0.8896</v>
      </c>
      <c r="G22" s="102" t="n">
        <v>103.9</v>
      </c>
      <c r="H22" s="102" t="n">
        <v>104</v>
      </c>
      <c r="I22" s="102" t="n">
        <v>102.8</v>
      </c>
      <c r="J22" s="102" t="n">
        <v>104.2</v>
      </c>
      <c r="K22" s="103" t="s">
        <v>115</v>
      </c>
      <c r="L22" s="103" t="n">
        <v>0.2</v>
      </c>
      <c r="M22" s="103" t="s">
        <v>115</v>
      </c>
      <c r="N22" s="103" t="n">
        <v>1.4</v>
      </c>
    </row>
    <row r="23" customFormat="false" ht="24" hidden="false" customHeight="true" outlineLevel="0" collapsed="false">
      <c r="A23" s="94" t="n">
        <v>536</v>
      </c>
      <c r="C23" s="107" t="s">
        <v>796</v>
      </c>
      <c r="D23" s="95" t="s">
        <v>797</v>
      </c>
      <c r="E23" s="100" t="n">
        <v>6.64</v>
      </c>
      <c r="F23" s="97" t="n">
        <v>0.89973</v>
      </c>
      <c r="G23" s="102" t="n">
        <v>105.4</v>
      </c>
      <c r="H23" s="102" t="n">
        <v>105.6</v>
      </c>
      <c r="I23" s="102" t="n">
        <v>103.1</v>
      </c>
      <c r="J23" s="102" t="n">
        <v>104.2</v>
      </c>
      <c r="K23" s="103" t="s">
        <v>32</v>
      </c>
      <c r="L23" s="103" t="n">
        <v>1.3</v>
      </c>
      <c r="M23" s="103" t="s">
        <v>115</v>
      </c>
      <c r="N23" s="103" t="n">
        <v>1.1</v>
      </c>
    </row>
    <row r="24" customFormat="false" ht="12" hidden="false" customHeight="false" outlineLevel="0" collapsed="false">
      <c r="A24" s="94" t="n">
        <v>537</v>
      </c>
      <c r="C24" s="107"/>
      <c r="D24" s="124" t="s">
        <v>148</v>
      </c>
      <c r="E24" s="100" t="n">
        <v>3.19</v>
      </c>
      <c r="F24" s="97" t="n">
        <v>0.90917</v>
      </c>
      <c r="G24" s="102" t="n">
        <v>110.5</v>
      </c>
      <c r="H24" s="102" t="n">
        <v>109.8</v>
      </c>
      <c r="I24" s="102" t="n">
        <v>107.7</v>
      </c>
      <c r="J24" s="102" t="n">
        <v>107.7</v>
      </c>
      <c r="K24" s="103" t="s">
        <v>32</v>
      </c>
      <c r="L24" s="103" t="n">
        <v>1.9</v>
      </c>
      <c r="M24" s="103"/>
      <c r="N24" s="103" t="s">
        <v>32</v>
      </c>
    </row>
    <row r="25" customFormat="false" ht="24" hidden="false" customHeight="true" outlineLevel="0" collapsed="false">
      <c r="A25" s="94" t="n">
        <v>538</v>
      </c>
      <c r="C25" s="107"/>
      <c r="D25" s="124" t="s">
        <v>149</v>
      </c>
      <c r="E25" s="100" t="n">
        <v>3.45</v>
      </c>
      <c r="F25" s="97" t="n">
        <v>0.88789</v>
      </c>
      <c r="G25" s="102" t="n">
        <v>100.8</v>
      </c>
      <c r="H25" s="102" t="n">
        <v>101.8</v>
      </c>
      <c r="I25" s="102" t="n">
        <v>98.8</v>
      </c>
      <c r="J25" s="102" t="n">
        <v>101</v>
      </c>
      <c r="K25" s="103" t="s">
        <v>32</v>
      </c>
      <c r="L25" s="103" t="n">
        <v>0.8</v>
      </c>
      <c r="M25" s="103" t="s">
        <v>115</v>
      </c>
      <c r="N25" s="103" t="n">
        <v>2.2</v>
      </c>
    </row>
    <row r="26" customFormat="false" ht="24" hidden="false" customHeight="true" outlineLevel="0" collapsed="false">
      <c r="A26" s="94" t="n">
        <v>539</v>
      </c>
      <c r="C26" s="107" t="s">
        <v>798</v>
      </c>
      <c r="D26" s="95" t="s">
        <v>799</v>
      </c>
      <c r="E26" s="100" t="n">
        <v>6.64</v>
      </c>
      <c r="F26" s="97" t="n">
        <v>0.90054</v>
      </c>
      <c r="G26" s="102" t="n">
        <v>105.4</v>
      </c>
      <c r="H26" s="102" t="n">
        <v>105.6</v>
      </c>
      <c r="I26" s="102" t="n">
        <v>103.1</v>
      </c>
      <c r="J26" s="102" t="n">
        <v>104.2</v>
      </c>
      <c r="K26" s="103" t="s">
        <v>32</v>
      </c>
      <c r="L26" s="103" t="n">
        <v>1.3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540</v>
      </c>
      <c r="C27" s="107" t="s">
        <v>800</v>
      </c>
      <c r="D27" s="95" t="s">
        <v>801</v>
      </c>
      <c r="E27" s="100" t="n">
        <v>4.25</v>
      </c>
      <c r="F27" s="97" t="n">
        <v>0.94777</v>
      </c>
      <c r="G27" s="102" t="n">
        <v>103.9</v>
      </c>
      <c r="H27" s="102" t="n">
        <v>103.8</v>
      </c>
      <c r="I27" s="102" t="n">
        <v>101</v>
      </c>
      <c r="J27" s="102" t="n">
        <v>102.8</v>
      </c>
      <c r="K27" s="103" t="s">
        <v>32</v>
      </c>
      <c r="L27" s="103" t="n">
        <v>1</v>
      </c>
      <c r="M27" s="103" t="s">
        <v>115</v>
      </c>
      <c r="N27" s="103" t="n">
        <v>1.8</v>
      </c>
    </row>
    <row r="28" customFormat="false" ht="36" hidden="false" customHeight="true" outlineLevel="0" collapsed="false">
      <c r="A28" s="94" t="n">
        <v>541</v>
      </c>
      <c r="C28" s="107" t="s">
        <v>802</v>
      </c>
      <c r="D28" s="95" t="s">
        <v>803</v>
      </c>
      <c r="E28" s="100" t="n">
        <v>1.53</v>
      </c>
      <c r="F28" s="97" t="n">
        <v>0.82902</v>
      </c>
      <c r="G28" s="102" t="n">
        <v>104.9</v>
      </c>
      <c r="H28" s="102" t="n">
        <v>105.5</v>
      </c>
      <c r="I28" s="102" t="n">
        <v>104</v>
      </c>
      <c r="J28" s="102" t="n">
        <v>104</v>
      </c>
      <c r="K28" s="103" t="s">
        <v>32</v>
      </c>
      <c r="L28" s="103" t="n">
        <v>1.4</v>
      </c>
      <c r="M28" s="103"/>
      <c r="N28" s="103" t="s">
        <v>32</v>
      </c>
    </row>
    <row r="29" customFormat="false" ht="12" hidden="false" customHeight="true" outlineLevel="0" collapsed="false">
      <c r="A29" s="94" t="n">
        <v>542</v>
      </c>
      <c r="C29" s="107" t="s">
        <v>804</v>
      </c>
      <c r="D29" s="95" t="s">
        <v>805</v>
      </c>
      <c r="E29" s="100" t="n">
        <v>5.46</v>
      </c>
      <c r="F29" s="97" t="n">
        <v>0.90561</v>
      </c>
      <c r="G29" s="102" t="n">
        <v>111.3</v>
      </c>
      <c r="H29" s="102" t="n">
        <v>111.1</v>
      </c>
      <c r="I29" s="102" t="n">
        <v>111</v>
      </c>
      <c r="J29" s="102" t="n">
        <v>111.2</v>
      </c>
      <c r="K29" s="103" t="s">
        <v>115</v>
      </c>
      <c r="L29" s="103" t="n">
        <v>0.1</v>
      </c>
      <c r="M29" s="103" t="s">
        <v>115</v>
      </c>
      <c r="N29" s="103" t="n">
        <v>0.2</v>
      </c>
    </row>
    <row r="30" customFormat="false" ht="12" hidden="false" customHeight="false" outlineLevel="0" collapsed="false">
      <c r="A30" s="94" t="n">
        <v>543</v>
      </c>
      <c r="C30" s="107"/>
      <c r="D30" s="124" t="s">
        <v>148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.5</v>
      </c>
      <c r="J30" s="102" t="n">
        <v>116</v>
      </c>
      <c r="K30" s="103" t="s">
        <v>32</v>
      </c>
      <c r="L30" s="103" t="n">
        <v>1.4</v>
      </c>
      <c r="M30" s="103" t="s">
        <v>32</v>
      </c>
      <c r="N30" s="103" t="n">
        <v>0.4</v>
      </c>
    </row>
    <row r="31" customFormat="false" ht="24" hidden="false" customHeight="true" outlineLevel="0" collapsed="false">
      <c r="A31" s="94" t="n">
        <v>544</v>
      </c>
      <c r="C31" s="107"/>
      <c r="D31" s="124" t="s">
        <v>149</v>
      </c>
      <c r="E31" s="100" t="n">
        <v>3.19</v>
      </c>
      <c r="F31" s="97" t="n">
        <v>0.88868</v>
      </c>
      <c r="G31" s="102" t="n">
        <v>107.4</v>
      </c>
      <c r="H31" s="102" t="n">
        <v>106.5</v>
      </c>
      <c r="I31" s="102" t="n">
        <v>107</v>
      </c>
      <c r="J31" s="102" t="n">
        <v>107.7</v>
      </c>
      <c r="K31" s="103" t="s">
        <v>115</v>
      </c>
      <c r="L31" s="103" t="n">
        <v>1.1</v>
      </c>
      <c r="M31" s="103" t="s">
        <v>115</v>
      </c>
      <c r="N31" s="103" t="n">
        <v>0.7</v>
      </c>
    </row>
    <row r="32" customFormat="false" ht="60" hidden="false" customHeight="true" outlineLevel="0" collapsed="false">
      <c r="A32" s="94" t="n">
        <v>545</v>
      </c>
      <c r="C32" s="136" t="s">
        <v>806</v>
      </c>
      <c r="D32" s="137" t="s">
        <v>807</v>
      </c>
      <c r="E32" s="134" t="n">
        <v>0.97</v>
      </c>
      <c r="F32" s="135" t="s">
        <v>36</v>
      </c>
      <c r="G32" s="102" t="n">
        <v>99.8</v>
      </c>
      <c r="H32" s="102" t="n">
        <v>100.3</v>
      </c>
      <c r="I32" s="102" t="n">
        <v>99.2</v>
      </c>
      <c r="J32" s="102" t="n">
        <v>99.2</v>
      </c>
      <c r="K32" s="103" t="s">
        <v>32</v>
      </c>
      <c r="L32" s="103" t="n">
        <v>1.1</v>
      </c>
      <c r="M32" s="103"/>
      <c r="N32" s="103" t="s">
        <v>32</v>
      </c>
    </row>
    <row r="33" customFormat="false" ht="48" hidden="false" customHeight="true" outlineLevel="0" collapsed="false">
      <c r="A33" s="94" t="n">
        <v>546</v>
      </c>
      <c r="C33" s="136" t="s">
        <v>808</v>
      </c>
      <c r="D33" s="137" t="s">
        <v>809</v>
      </c>
      <c r="E33" s="134" t="n">
        <v>0.84</v>
      </c>
      <c r="F33" s="135" t="s">
        <v>36</v>
      </c>
      <c r="G33" s="102" t="n">
        <v>140</v>
      </c>
      <c r="H33" s="102" t="n">
        <v>140.8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10</v>
      </c>
      <c r="D34" s="137" t="s">
        <v>811</v>
      </c>
      <c r="E34" s="134" t="n">
        <v>2.53</v>
      </c>
      <c r="F34" s="135" t="s">
        <v>36</v>
      </c>
      <c r="G34" s="102" t="n">
        <v>108.2</v>
      </c>
      <c r="H34" s="102" t="n">
        <v>108</v>
      </c>
      <c r="I34" s="102" t="n">
        <v>108.2</v>
      </c>
      <c r="J34" s="102" t="n">
        <v>107</v>
      </c>
      <c r="K34" s="103" t="s">
        <v>32</v>
      </c>
      <c r="L34" s="103" t="n">
        <v>0.9</v>
      </c>
      <c r="M34" s="103" t="s">
        <v>32</v>
      </c>
      <c r="N34" s="103" t="n">
        <v>1.1</v>
      </c>
    </row>
    <row r="35" customFormat="false" ht="48" hidden="false" customHeight="true" outlineLevel="0" collapsed="false">
      <c r="A35" s="94" t="n">
        <v>548</v>
      </c>
      <c r="C35" s="136" t="s">
        <v>812</v>
      </c>
      <c r="D35" s="137" t="s">
        <v>813</v>
      </c>
      <c r="E35" s="134" t="n">
        <v>1.21</v>
      </c>
      <c r="F35" s="135" t="s">
        <v>36</v>
      </c>
      <c r="G35" s="102" t="n">
        <v>103.9</v>
      </c>
      <c r="H35" s="102" t="n">
        <v>104.4</v>
      </c>
      <c r="I35" s="102" t="n">
        <v>103.6</v>
      </c>
      <c r="J35" s="102" t="n">
        <v>100.7</v>
      </c>
      <c r="K35" s="103" t="s">
        <v>32</v>
      </c>
      <c r="L35" s="103" t="n">
        <v>3.5</v>
      </c>
      <c r="M35" s="103" t="s">
        <v>32</v>
      </c>
      <c r="N35" s="103" t="n">
        <v>2.8</v>
      </c>
    </row>
    <row r="36" customFormat="false" ht="12" hidden="false" customHeight="true" outlineLevel="0" collapsed="false">
      <c r="A36" s="94" t="n">
        <v>549</v>
      </c>
      <c r="C36" s="107" t="s">
        <v>814</v>
      </c>
      <c r="D36" s="95" t="s">
        <v>815</v>
      </c>
      <c r="E36" s="100" t="n">
        <v>18.61</v>
      </c>
      <c r="F36" s="97" t="n">
        <v>0.93067</v>
      </c>
      <c r="G36" s="102" t="n">
        <v>105.6</v>
      </c>
      <c r="H36" s="102" t="n">
        <v>106</v>
      </c>
      <c r="I36" s="102" t="n">
        <v>106.4</v>
      </c>
      <c r="J36" s="102" t="n">
        <v>106.9</v>
      </c>
      <c r="K36" s="103" t="s">
        <v>115</v>
      </c>
      <c r="L36" s="103" t="n">
        <v>0.8</v>
      </c>
      <c r="M36" s="103" t="s">
        <v>115</v>
      </c>
      <c r="N36" s="103" t="n">
        <v>0.5</v>
      </c>
    </row>
    <row r="37" customFormat="false" ht="12" hidden="false" customHeight="false" outlineLevel="0" collapsed="false">
      <c r="A37" s="94" t="n">
        <v>550</v>
      </c>
      <c r="C37" s="107"/>
      <c r="D37" s="124" t="s">
        <v>148</v>
      </c>
      <c r="E37" s="100" t="n">
        <v>8.7</v>
      </c>
      <c r="F37" s="97" t="n">
        <v>0.9209</v>
      </c>
      <c r="G37" s="102" t="n">
        <v>105.9</v>
      </c>
      <c r="H37" s="102" t="n">
        <v>106.2</v>
      </c>
      <c r="I37" s="102" t="n">
        <v>106.8</v>
      </c>
      <c r="J37" s="102" t="n">
        <v>106.9</v>
      </c>
      <c r="K37" s="103" t="s">
        <v>115</v>
      </c>
      <c r="L37" s="103" t="n">
        <v>0.7</v>
      </c>
      <c r="M37" s="103" t="s">
        <v>115</v>
      </c>
      <c r="N37" s="103" t="n">
        <v>0.1</v>
      </c>
    </row>
    <row r="38" customFormat="false" ht="20.1" hidden="false" customHeight="true" outlineLevel="0" collapsed="false">
      <c r="A38" s="94" t="n">
        <v>551</v>
      </c>
      <c r="C38" s="107"/>
      <c r="D38" s="124" t="s">
        <v>149</v>
      </c>
      <c r="E38" s="100" t="n">
        <v>9.91</v>
      </c>
      <c r="F38" s="97" t="n">
        <v>0.93966</v>
      </c>
      <c r="G38" s="102" t="n">
        <v>105.3</v>
      </c>
      <c r="H38" s="102" t="n">
        <v>105.8</v>
      </c>
      <c r="I38" s="102" t="n">
        <v>106</v>
      </c>
      <c r="J38" s="102" t="n">
        <v>106.9</v>
      </c>
      <c r="K38" s="103" t="s">
        <v>115</v>
      </c>
      <c r="L38" s="103" t="n">
        <v>1</v>
      </c>
      <c r="M38" s="103" t="s">
        <v>115</v>
      </c>
      <c r="N38" s="103" t="n">
        <v>0.8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6</v>
      </c>
      <c r="D13" s="95" t="s">
        <v>817</v>
      </c>
      <c r="E13" s="100" t="n">
        <v>6.95</v>
      </c>
      <c r="F13" s="97" t="n">
        <v>0.9217</v>
      </c>
      <c r="G13" s="102" t="n">
        <v>102.1</v>
      </c>
      <c r="H13" s="102" t="n">
        <v>102.6</v>
      </c>
      <c r="I13" s="102" t="n">
        <v>101.3</v>
      </c>
      <c r="J13" s="102" t="n">
        <v>102.6</v>
      </c>
      <c r="K13" s="103"/>
      <c r="L13" s="103" t="s">
        <v>32</v>
      </c>
      <c r="M13" s="103" t="s">
        <v>115</v>
      </c>
      <c r="N13" s="103" t="n">
        <v>1.3</v>
      </c>
    </row>
    <row r="14" customFormat="false" ht="12" hidden="false" customHeight="false" outlineLevel="0" collapsed="false">
      <c r="A14" s="94" t="n">
        <v>553</v>
      </c>
      <c r="C14" s="107"/>
      <c r="D14" s="124" t="s">
        <v>148</v>
      </c>
      <c r="E14" s="100" t="n">
        <v>3.79</v>
      </c>
      <c r="F14" s="97" t="n">
        <v>0.91501</v>
      </c>
      <c r="G14" s="102" t="n">
        <v>102.8</v>
      </c>
      <c r="H14" s="102" t="n">
        <v>103.1</v>
      </c>
      <c r="I14" s="102" t="n">
        <v>101.7</v>
      </c>
      <c r="J14" s="102" t="n">
        <v>102.5</v>
      </c>
      <c r="K14" s="103" t="s">
        <v>32</v>
      </c>
      <c r="L14" s="103" t="n">
        <v>0.6</v>
      </c>
      <c r="M14" s="103" t="s">
        <v>115</v>
      </c>
      <c r="N14" s="103" t="n">
        <v>0.8</v>
      </c>
    </row>
    <row r="15" customFormat="false" ht="24" hidden="false" customHeight="true" outlineLevel="0" collapsed="false">
      <c r="A15" s="94" t="n">
        <v>554</v>
      </c>
      <c r="C15" s="107"/>
      <c r="D15" s="124" t="s">
        <v>149</v>
      </c>
      <c r="E15" s="100" t="n">
        <v>3.16</v>
      </c>
      <c r="F15" s="97" t="n">
        <v>0.93025</v>
      </c>
      <c r="G15" s="102" t="n">
        <v>101.3</v>
      </c>
      <c r="H15" s="102" t="n">
        <v>101.9</v>
      </c>
      <c r="I15" s="102" t="n">
        <v>100.8</v>
      </c>
      <c r="J15" s="102" t="n">
        <v>102.7</v>
      </c>
      <c r="K15" s="103" t="s">
        <v>115</v>
      </c>
      <c r="L15" s="103" t="n">
        <v>0.8</v>
      </c>
      <c r="M15" s="103" t="s">
        <v>115</v>
      </c>
      <c r="N15" s="103" t="n">
        <v>1.9</v>
      </c>
    </row>
    <row r="16" customFormat="false" ht="48" hidden="false" customHeight="true" outlineLevel="0" collapsed="false">
      <c r="A16" s="94" t="n">
        <v>555</v>
      </c>
      <c r="C16" s="107" t="s">
        <v>818</v>
      </c>
      <c r="D16" s="95" t="s">
        <v>819</v>
      </c>
      <c r="E16" s="100" t="n">
        <v>1.43</v>
      </c>
      <c r="F16" s="97" t="n">
        <v>0.87108</v>
      </c>
      <c r="G16" s="102" t="n">
        <v>100.3</v>
      </c>
      <c r="H16" s="102" t="n">
        <v>100.5</v>
      </c>
      <c r="I16" s="102" t="n">
        <v>99.5</v>
      </c>
      <c r="J16" s="102" t="n">
        <v>99.5</v>
      </c>
      <c r="K16" s="103" t="s">
        <v>32</v>
      </c>
      <c r="L16" s="103" t="n">
        <v>1</v>
      </c>
      <c r="M16" s="103"/>
      <c r="N16" s="103" t="s">
        <v>32</v>
      </c>
    </row>
    <row r="17" customFormat="false" ht="60" hidden="false" customHeight="true" outlineLevel="0" collapsed="false">
      <c r="A17" s="94" t="n">
        <v>556</v>
      </c>
      <c r="C17" s="107" t="s">
        <v>820</v>
      </c>
      <c r="D17" s="95" t="s">
        <v>821</v>
      </c>
      <c r="E17" s="100" t="n">
        <v>3.38</v>
      </c>
      <c r="F17" s="97" t="n">
        <v>0.92183</v>
      </c>
      <c r="G17" s="102" t="n">
        <v>105.2</v>
      </c>
      <c r="H17" s="102" t="n">
        <v>106.1</v>
      </c>
      <c r="I17" s="102" t="n">
        <v>103.7</v>
      </c>
      <c r="J17" s="102" t="n">
        <v>106</v>
      </c>
      <c r="K17" s="103" t="s">
        <v>32</v>
      </c>
      <c r="L17" s="103" t="n">
        <v>0.1</v>
      </c>
      <c r="M17" s="103" t="s">
        <v>115</v>
      </c>
      <c r="N17" s="103" t="n">
        <v>2.2</v>
      </c>
    </row>
    <row r="18" customFormat="false" ht="36" hidden="false" customHeight="true" outlineLevel="0" collapsed="false">
      <c r="A18" s="94" t="n">
        <v>557</v>
      </c>
      <c r="C18" s="107" t="s">
        <v>822</v>
      </c>
      <c r="D18" s="95" t="s">
        <v>823</v>
      </c>
      <c r="E18" s="100" t="n">
        <v>1.78</v>
      </c>
      <c r="F18" s="97" t="n">
        <v>0.95573</v>
      </c>
      <c r="G18" s="102" t="n">
        <v>95.2</v>
      </c>
      <c r="H18" s="102" t="n">
        <v>95.4</v>
      </c>
      <c r="I18" s="102" t="n">
        <v>95.8</v>
      </c>
      <c r="J18" s="102" t="n">
        <v>96.3</v>
      </c>
      <c r="K18" s="103" t="s">
        <v>115</v>
      </c>
      <c r="L18" s="103" t="n">
        <v>0.9</v>
      </c>
      <c r="M18" s="103" t="s">
        <v>115</v>
      </c>
      <c r="N18" s="103" t="n">
        <v>0.5</v>
      </c>
    </row>
    <row r="19" customFormat="false" ht="12" hidden="false" customHeight="true" outlineLevel="0" collapsed="false">
      <c r="A19" s="94" t="n">
        <v>558</v>
      </c>
      <c r="C19" s="107" t="s">
        <v>824</v>
      </c>
      <c r="D19" s="95" t="s">
        <v>825</v>
      </c>
      <c r="E19" s="100" t="n">
        <v>3.29</v>
      </c>
      <c r="F19" s="97" t="n">
        <v>0.87931</v>
      </c>
      <c r="G19" s="102" t="n">
        <v>115.7</v>
      </c>
      <c r="H19" s="102" t="n">
        <v>116.7</v>
      </c>
      <c r="I19" s="102" t="n">
        <v>115</v>
      </c>
      <c r="J19" s="102" t="n">
        <v>116.1</v>
      </c>
      <c r="K19" s="103" t="s">
        <v>32</v>
      </c>
      <c r="L19" s="103" t="n">
        <v>0.5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559</v>
      </c>
      <c r="C20" s="107"/>
      <c r="D20" s="124" t="s">
        <v>148</v>
      </c>
      <c r="E20" s="100" t="n">
        <v>1.59</v>
      </c>
      <c r="F20" s="97" t="n">
        <v>0.87644</v>
      </c>
      <c r="G20" s="102" t="n">
        <v>121.8</v>
      </c>
      <c r="H20" s="102" t="n">
        <v>122.5</v>
      </c>
      <c r="I20" s="102" t="n">
        <v>119.2</v>
      </c>
      <c r="J20" s="102" t="n">
        <v>119.6</v>
      </c>
      <c r="K20" s="103" t="s">
        <v>32</v>
      </c>
      <c r="L20" s="103" t="n">
        <v>2.4</v>
      </c>
      <c r="M20" s="103" t="s">
        <v>115</v>
      </c>
      <c r="N20" s="103" t="n">
        <v>0.3</v>
      </c>
    </row>
    <row r="21" customFormat="false" ht="24" hidden="false" customHeight="true" outlineLevel="0" collapsed="false">
      <c r="A21" s="94" t="n">
        <v>560</v>
      </c>
      <c r="C21" s="107"/>
      <c r="D21" s="124" t="s">
        <v>149</v>
      </c>
      <c r="E21" s="100" t="n">
        <v>1.7</v>
      </c>
      <c r="F21" s="97" t="n">
        <v>0.88252</v>
      </c>
      <c r="G21" s="102" t="n">
        <v>110</v>
      </c>
      <c r="H21" s="102" t="n">
        <v>111.2</v>
      </c>
      <c r="I21" s="102" t="n">
        <v>111.1</v>
      </c>
      <c r="J21" s="102" t="n">
        <v>112.9</v>
      </c>
      <c r="K21" s="103" t="s">
        <v>115</v>
      </c>
      <c r="L21" s="103" t="n">
        <v>1.5</v>
      </c>
      <c r="M21" s="103" t="s">
        <v>115</v>
      </c>
      <c r="N21" s="103" t="n">
        <v>1.6</v>
      </c>
    </row>
    <row r="22" customFormat="false" ht="12" hidden="false" customHeight="true" outlineLevel="0" collapsed="false">
      <c r="A22" s="94" t="n">
        <v>561</v>
      </c>
      <c r="C22" s="107" t="s">
        <v>826</v>
      </c>
      <c r="D22" s="95" t="s">
        <v>827</v>
      </c>
      <c r="E22" s="100" t="n">
        <v>1.43</v>
      </c>
      <c r="F22" s="97" t="n">
        <v>0.98708</v>
      </c>
      <c r="G22" s="102" t="n">
        <v>99.8</v>
      </c>
      <c r="H22" s="102" t="n">
        <v>99.9</v>
      </c>
      <c r="I22" s="102" t="n">
        <v>99.7</v>
      </c>
      <c r="J22" s="102" t="n">
        <v>99.3</v>
      </c>
      <c r="K22" s="103" t="s">
        <v>32</v>
      </c>
      <c r="L22" s="103" t="n">
        <v>0.6</v>
      </c>
      <c r="M22" s="103" t="s">
        <v>32</v>
      </c>
      <c r="N22" s="103" t="n">
        <v>0.4</v>
      </c>
    </row>
    <row r="23" customFormat="false" ht="12" hidden="false" customHeight="false" outlineLevel="0" collapsed="false">
      <c r="A23" s="94" t="n">
        <v>562</v>
      </c>
      <c r="C23" s="107"/>
      <c r="D23" s="124" t="s">
        <v>148</v>
      </c>
      <c r="E23" s="100" t="n">
        <v>0.64</v>
      </c>
      <c r="F23" s="97" t="n">
        <v>0.9889</v>
      </c>
      <c r="G23" s="102" t="n">
        <v>96.4</v>
      </c>
      <c r="H23" s="102" t="n">
        <v>96.3</v>
      </c>
      <c r="I23" s="102" t="n">
        <v>95.9</v>
      </c>
      <c r="J23" s="102" t="n">
        <v>95.9</v>
      </c>
      <c r="K23" s="103" t="s">
        <v>32</v>
      </c>
      <c r="L23" s="103" t="n">
        <v>0.4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9</v>
      </c>
      <c r="E24" s="100" t="n">
        <v>0.79</v>
      </c>
      <c r="F24" s="97" t="n">
        <v>0.9843</v>
      </c>
      <c r="G24" s="102" t="n">
        <v>102.7</v>
      </c>
      <c r="H24" s="102" t="n">
        <v>102.9</v>
      </c>
      <c r="I24" s="102" t="n">
        <v>102.9</v>
      </c>
      <c r="J24" s="102" t="n">
        <v>102</v>
      </c>
      <c r="K24" s="103" t="s">
        <v>32</v>
      </c>
      <c r="L24" s="103" t="n">
        <v>0.9</v>
      </c>
      <c r="M24" s="103" t="s">
        <v>32</v>
      </c>
      <c r="N24" s="103" t="n">
        <v>0.9</v>
      </c>
    </row>
    <row r="25" customFormat="false" ht="12" hidden="false" customHeight="true" outlineLevel="0" collapsed="false">
      <c r="A25" s="94" t="n">
        <v>564</v>
      </c>
      <c r="C25" s="107" t="s">
        <v>828</v>
      </c>
      <c r="D25" s="95" t="s">
        <v>829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8.7</v>
      </c>
      <c r="J25" s="102" t="n">
        <v>108.4</v>
      </c>
      <c r="K25" s="103" t="s">
        <v>115</v>
      </c>
      <c r="L25" s="103" t="n">
        <v>2.7</v>
      </c>
      <c r="M25" s="103" t="s">
        <v>32</v>
      </c>
      <c r="N25" s="103" t="n">
        <v>0.3</v>
      </c>
    </row>
    <row r="26" customFormat="false" ht="12" hidden="false" customHeight="false" outlineLevel="0" collapsed="false">
      <c r="A26" s="94" t="n">
        <v>565</v>
      </c>
      <c r="C26" s="107"/>
      <c r="D26" s="124" t="s">
        <v>148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9.1</v>
      </c>
      <c r="J26" s="102" t="n">
        <v>108.3</v>
      </c>
      <c r="K26" s="103" t="s">
        <v>115</v>
      </c>
      <c r="L26" s="103" t="n">
        <v>4.8</v>
      </c>
      <c r="M26" s="103" t="s">
        <v>32</v>
      </c>
      <c r="N26" s="103" t="n">
        <v>0.7</v>
      </c>
    </row>
    <row r="27" customFormat="false" ht="24" hidden="false" customHeight="true" outlineLevel="0" collapsed="false">
      <c r="A27" s="94" t="n">
        <v>566</v>
      </c>
      <c r="C27" s="107"/>
      <c r="D27" s="124" t="s">
        <v>149</v>
      </c>
      <c r="E27" s="100" t="n">
        <v>4.26</v>
      </c>
      <c r="F27" s="97" t="n">
        <v>0.9666</v>
      </c>
      <c r="G27" s="102" t="n">
        <v>106.9</v>
      </c>
      <c r="H27" s="102" t="n">
        <v>107</v>
      </c>
      <c r="I27" s="102" t="n">
        <v>108.5</v>
      </c>
      <c r="J27" s="102" t="n">
        <v>108.5</v>
      </c>
      <c r="K27" s="103" t="s">
        <v>115</v>
      </c>
      <c r="L27" s="103" t="n">
        <v>1.4</v>
      </c>
      <c r="M27" s="103"/>
      <c r="N27" s="103" t="s">
        <v>32</v>
      </c>
    </row>
    <row r="28" customFormat="false" ht="24" hidden="false" customHeight="true" outlineLevel="0" collapsed="false">
      <c r="A28" s="94" t="n">
        <v>567</v>
      </c>
      <c r="C28" s="107" t="s">
        <v>830</v>
      </c>
      <c r="D28" s="95" t="s">
        <v>831</v>
      </c>
      <c r="E28" s="100" t="n">
        <v>12.11</v>
      </c>
      <c r="F28" s="97" t="n">
        <v>0.93277</v>
      </c>
      <c r="G28" s="102" t="n">
        <v>110.2</v>
      </c>
      <c r="H28" s="102" t="n">
        <v>109.9</v>
      </c>
      <c r="I28" s="102" t="n">
        <v>110.4</v>
      </c>
      <c r="J28" s="102" t="n">
        <v>110.4</v>
      </c>
      <c r="K28" s="103" t="s">
        <v>115</v>
      </c>
      <c r="L28" s="103" t="n">
        <v>0.5</v>
      </c>
      <c r="M28" s="103"/>
      <c r="N28" s="103" t="s">
        <v>32</v>
      </c>
    </row>
    <row r="29" customFormat="false" ht="12" hidden="false" customHeight="false" outlineLevel="0" collapsed="false">
      <c r="A29" s="94" t="n">
        <v>568</v>
      </c>
      <c r="C29" s="107"/>
      <c r="D29" s="124" t="s">
        <v>148</v>
      </c>
      <c r="E29" s="100" t="n">
        <v>5.4</v>
      </c>
      <c r="F29" s="97" t="n">
        <v>0.93826</v>
      </c>
      <c r="G29" s="102" t="n">
        <v>106.3</v>
      </c>
      <c r="H29" s="102" t="n">
        <v>106</v>
      </c>
      <c r="I29" s="102" t="n">
        <v>106.3</v>
      </c>
      <c r="J29" s="102" t="n">
        <v>106.4</v>
      </c>
      <c r="K29" s="103" t="s">
        <v>115</v>
      </c>
      <c r="L29" s="103" t="n">
        <v>0.4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569</v>
      </c>
      <c r="C30" s="107"/>
      <c r="D30" s="124" t="s">
        <v>149</v>
      </c>
      <c r="E30" s="100" t="n">
        <v>6.71</v>
      </c>
      <c r="F30" s="97" t="n">
        <v>0.92917</v>
      </c>
      <c r="G30" s="102" t="n">
        <v>113.3</v>
      </c>
      <c r="H30" s="102" t="n">
        <v>113.1</v>
      </c>
      <c r="I30" s="102" t="n">
        <v>113.7</v>
      </c>
      <c r="J30" s="102" t="n">
        <v>113.6</v>
      </c>
      <c r="K30" s="103" t="s">
        <v>115</v>
      </c>
      <c r="L30" s="103" t="n">
        <v>0.4</v>
      </c>
      <c r="M30" s="103" t="s">
        <v>32</v>
      </c>
      <c r="N30" s="103" t="n">
        <v>0.1</v>
      </c>
    </row>
    <row r="31" customFormat="false" ht="12" hidden="false" customHeight="true" outlineLevel="0" collapsed="false">
      <c r="A31" s="94" t="n">
        <v>570</v>
      </c>
      <c r="C31" s="107" t="s">
        <v>832</v>
      </c>
      <c r="D31" s="95" t="s">
        <v>833</v>
      </c>
      <c r="E31" s="100" t="n">
        <v>5.16</v>
      </c>
      <c r="F31" s="97" t="n">
        <v>0.93551</v>
      </c>
      <c r="G31" s="102" t="n">
        <v>108.5</v>
      </c>
      <c r="H31" s="102" t="n">
        <v>107.7</v>
      </c>
      <c r="I31" s="102" t="n">
        <v>108.6</v>
      </c>
      <c r="J31" s="102" t="n">
        <v>108.6</v>
      </c>
      <c r="K31" s="103" t="s">
        <v>115</v>
      </c>
      <c r="L31" s="103" t="n">
        <v>0.8</v>
      </c>
      <c r="M31" s="103"/>
      <c r="N31" s="103" t="s">
        <v>32</v>
      </c>
    </row>
    <row r="32" customFormat="false" ht="12" hidden="false" customHeight="false" outlineLevel="0" collapsed="false">
      <c r="A32" s="94" t="n">
        <v>571</v>
      </c>
      <c r="C32" s="107"/>
      <c r="D32" s="124" t="s">
        <v>148</v>
      </c>
      <c r="E32" s="100" t="n">
        <v>2.31</v>
      </c>
      <c r="F32" s="97" t="n">
        <v>0.95969</v>
      </c>
      <c r="G32" s="102" t="n">
        <v>105.1</v>
      </c>
      <c r="H32" s="102" t="n">
        <v>104.3</v>
      </c>
      <c r="I32" s="102" t="n">
        <v>105.3</v>
      </c>
      <c r="J32" s="102" t="n">
        <v>105.7</v>
      </c>
      <c r="K32" s="103" t="s">
        <v>115</v>
      </c>
      <c r="L32" s="103" t="n">
        <v>1.3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94" t="n">
        <v>572</v>
      </c>
      <c r="C33" s="107"/>
      <c r="D33" s="124" t="s">
        <v>149</v>
      </c>
      <c r="E33" s="100" t="n">
        <v>2.85</v>
      </c>
      <c r="F33" s="97" t="n">
        <v>0.90926</v>
      </c>
      <c r="G33" s="102" t="n">
        <v>111.3</v>
      </c>
      <c r="H33" s="102" t="n">
        <v>110.5</v>
      </c>
      <c r="I33" s="102" t="n">
        <v>111.2</v>
      </c>
      <c r="J33" s="102" t="n">
        <v>111</v>
      </c>
      <c r="K33" s="103" t="s">
        <v>115</v>
      </c>
      <c r="L33" s="103" t="n">
        <v>0.5</v>
      </c>
      <c r="M33" s="103" t="s">
        <v>32</v>
      </c>
      <c r="N33" s="103" t="n">
        <v>0.2</v>
      </c>
    </row>
    <row r="34" customFormat="false" ht="12" hidden="false" customHeight="true" outlineLevel="0" collapsed="false">
      <c r="A34" s="94" t="n">
        <v>573</v>
      </c>
      <c r="C34" s="107" t="s">
        <v>834</v>
      </c>
      <c r="D34" s="95" t="s">
        <v>835</v>
      </c>
      <c r="E34" s="100" t="n">
        <v>2.13</v>
      </c>
      <c r="F34" s="97" t="n">
        <v>0.94692</v>
      </c>
      <c r="G34" s="102" t="n">
        <v>107.6</v>
      </c>
      <c r="H34" s="102" t="n">
        <v>107.7</v>
      </c>
      <c r="I34" s="102" t="n">
        <v>107.6</v>
      </c>
      <c r="J34" s="102" t="n">
        <v>108</v>
      </c>
      <c r="K34" s="103" t="s">
        <v>115</v>
      </c>
      <c r="L34" s="103" t="n">
        <v>0.3</v>
      </c>
      <c r="M34" s="103" t="s">
        <v>115</v>
      </c>
      <c r="N34" s="103" t="n">
        <v>0.4</v>
      </c>
    </row>
    <row r="35" customFormat="false" ht="12" hidden="false" customHeight="false" outlineLevel="0" collapsed="false">
      <c r="A35" s="94" t="n">
        <v>574</v>
      </c>
      <c r="C35" s="107"/>
      <c r="D35" s="124" t="s">
        <v>148</v>
      </c>
      <c r="E35" s="100" t="n">
        <v>0.93</v>
      </c>
      <c r="F35" s="97" t="n">
        <v>0.96815</v>
      </c>
      <c r="G35" s="102" t="n">
        <v>100.3</v>
      </c>
      <c r="H35" s="102" t="n">
        <v>100.3</v>
      </c>
      <c r="I35" s="102" t="n">
        <v>100.3</v>
      </c>
      <c r="J35" s="102" t="n">
        <v>101.3</v>
      </c>
      <c r="K35" s="103" t="s">
        <v>115</v>
      </c>
      <c r="L35" s="103" t="n">
        <v>1</v>
      </c>
      <c r="M35" s="103" t="s">
        <v>115</v>
      </c>
      <c r="N35" s="103" t="n">
        <v>1</v>
      </c>
    </row>
    <row r="36" customFormat="false" ht="24" hidden="false" customHeight="true" outlineLevel="0" collapsed="false">
      <c r="A36" s="94" t="n">
        <v>575</v>
      </c>
      <c r="C36" s="107"/>
      <c r="D36" s="124" t="s">
        <v>149</v>
      </c>
      <c r="E36" s="100" t="n">
        <v>1.2</v>
      </c>
      <c r="F36" s="97" t="n">
        <v>0.92744</v>
      </c>
      <c r="G36" s="102" t="n">
        <v>113.2</v>
      </c>
      <c r="H36" s="102" t="n">
        <v>113.4</v>
      </c>
      <c r="I36" s="102" t="n">
        <v>113.2</v>
      </c>
      <c r="J36" s="102" t="n">
        <v>113.2</v>
      </c>
      <c r="K36" s="103" t="s">
        <v>32</v>
      </c>
      <c r="L36" s="103" t="n">
        <v>0.2</v>
      </c>
      <c r="M36" s="103"/>
      <c r="N36" s="103" t="s">
        <v>32</v>
      </c>
    </row>
    <row r="37" customFormat="false" ht="24" hidden="false" customHeight="true" outlineLevel="0" collapsed="false">
      <c r="A37" s="94" t="n">
        <v>576</v>
      </c>
      <c r="C37" s="107" t="s">
        <v>836</v>
      </c>
      <c r="D37" s="95" t="s">
        <v>837</v>
      </c>
      <c r="E37" s="100" t="n">
        <v>0.95</v>
      </c>
      <c r="F37" s="97" t="n">
        <v>0.80562</v>
      </c>
      <c r="G37" s="102" t="n">
        <v>109.2</v>
      </c>
      <c r="H37" s="102" t="n">
        <v>109.2</v>
      </c>
      <c r="I37" s="102" t="n">
        <v>110.5</v>
      </c>
      <c r="J37" s="102" t="n">
        <v>110.5</v>
      </c>
      <c r="K37" s="103" t="s">
        <v>115</v>
      </c>
      <c r="L37" s="103" t="n">
        <v>1.2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8</v>
      </c>
      <c r="D38" s="95" t="s">
        <v>839</v>
      </c>
      <c r="E38" s="100" t="n">
        <v>0.99</v>
      </c>
      <c r="F38" s="97" t="n">
        <v>1.04075</v>
      </c>
      <c r="G38" s="102" t="n">
        <v>110.7</v>
      </c>
      <c r="H38" s="102" t="n">
        <v>108.6</v>
      </c>
      <c r="I38" s="102" t="n">
        <v>109.9</v>
      </c>
      <c r="J38" s="102" t="n">
        <v>109.4</v>
      </c>
      <c r="K38" s="103" t="s">
        <v>115</v>
      </c>
      <c r="L38" s="103" t="n">
        <v>0.7</v>
      </c>
      <c r="M38" s="103" t="s">
        <v>32</v>
      </c>
      <c r="N38" s="103" t="n">
        <v>0.5</v>
      </c>
    </row>
    <row r="39" customFormat="false" ht="36" hidden="false" customHeight="true" outlineLevel="0" collapsed="false">
      <c r="A39" s="94" t="n">
        <v>578</v>
      </c>
      <c r="C39" s="107" t="s">
        <v>840</v>
      </c>
      <c r="D39" s="95" t="s">
        <v>841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2</v>
      </c>
      <c r="D40" s="95" t="s">
        <v>843</v>
      </c>
      <c r="E40" s="100" t="n">
        <v>2.3</v>
      </c>
      <c r="F40" s="97" t="n">
        <v>0.95302</v>
      </c>
      <c r="G40" s="102" t="n">
        <v>118.3</v>
      </c>
      <c r="H40" s="102" t="n">
        <v>118.8</v>
      </c>
      <c r="I40" s="102" t="n">
        <v>118.1</v>
      </c>
      <c r="J40" s="102" t="n">
        <v>118.1</v>
      </c>
      <c r="K40" s="103" t="s">
        <v>32</v>
      </c>
      <c r="L40" s="103" t="n">
        <v>0.6</v>
      </c>
      <c r="M40" s="103"/>
      <c r="N40" s="103" t="s">
        <v>32</v>
      </c>
    </row>
    <row r="41" customFormat="false" ht="24" hidden="false" customHeight="true" outlineLevel="0" collapsed="false">
      <c r="A41" s="94" t="n">
        <v>580</v>
      </c>
      <c r="C41" s="107" t="s">
        <v>844</v>
      </c>
      <c r="D41" s="95" t="s">
        <v>845</v>
      </c>
      <c r="E41" s="100" t="n">
        <v>0.45</v>
      </c>
      <c r="F41" s="97" t="n">
        <v>0.90222</v>
      </c>
      <c r="G41" s="102" t="n">
        <v>106.8</v>
      </c>
      <c r="H41" s="102" t="n">
        <v>109.1</v>
      </c>
      <c r="I41" s="102" t="n">
        <v>103.7</v>
      </c>
      <c r="J41" s="102" t="n">
        <v>103.7</v>
      </c>
      <c r="K41" s="103" t="s">
        <v>32</v>
      </c>
      <c r="L41" s="103" t="n">
        <v>4.9</v>
      </c>
      <c r="M41" s="103"/>
      <c r="N41" s="103" t="s">
        <v>32</v>
      </c>
    </row>
    <row r="42" customFormat="false" ht="24" hidden="false" customHeight="true" outlineLevel="0" collapsed="false">
      <c r="A42" s="94" t="n">
        <v>581</v>
      </c>
      <c r="C42" s="107" t="s">
        <v>846</v>
      </c>
      <c r="D42" s="95" t="s">
        <v>847</v>
      </c>
      <c r="E42" s="100" t="n">
        <v>0.94</v>
      </c>
      <c r="F42" s="97" t="n">
        <v>0.92758</v>
      </c>
      <c r="G42" s="102" t="n">
        <v>104.8</v>
      </c>
      <c r="H42" s="102" t="n">
        <v>104.8</v>
      </c>
      <c r="I42" s="102" t="n">
        <v>104.6</v>
      </c>
      <c r="J42" s="102" t="n">
        <v>104.8</v>
      </c>
      <c r="K42" s="103"/>
      <c r="L42" s="103" t="s">
        <v>32</v>
      </c>
      <c r="M42" s="103" t="s">
        <v>115</v>
      </c>
      <c r="N42" s="103" t="n">
        <v>0.2</v>
      </c>
    </row>
    <row r="43" customFormat="false" ht="30.75" hidden="false" customHeight="true" outlineLevel="0" collapsed="false">
      <c r="A43" s="94" t="n">
        <v>582</v>
      </c>
      <c r="C43" s="136" t="s">
        <v>848</v>
      </c>
      <c r="D43" s="137" t="s">
        <v>849</v>
      </c>
      <c r="E43" s="143" t="s">
        <v>36</v>
      </c>
      <c r="F43" s="97" t="n">
        <v>0.92758</v>
      </c>
      <c r="G43" s="102" t="n">
        <v>104.9</v>
      </c>
      <c r="H43" s="102" t="n">
        <v>104.9</v>
      </c>
      <c r="I43" s="102" t="n">
        <v>104.7</v>
      </c>
      <c r="J43" s="102" t="n">
        <v>104.7</v>
      </c>
      <c r="K43" s="103" t="s">
        <v>32</v>
      </c>
      <c r="L43" s="103" t="n">
        <v>0.2</v>
      </c>
      <c r="M43" s="103"/>
      <c r="N43" s="103" t="s">
        <v>32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50</v>
      </c>
      <c r="D13" s="95" t="s">
        <v>851</v>
      </c>
      <c r="E13" s="100" t="n">
        <v>1.85</v>
      </c>
      <c r="F13" s="97" t="n">
        <v>0.96961</v>
      </c>
      <c r="G13" s="102" t="n">
        <v>121.1</v>
      </c>
      <c r="H13" s="102" t="n">
        <v>121.2</v>
      </c>
      <c r="I13" s="102" t="n">
        <v>121.5</v>
      </c>
      <c r="J13" s="102" t="n">
        <v>121.6</v>
      </c>
      <c r="K13" s="103" t="s">
        <v>115</v>
      </c>
      <c r="L13" s="103" t="n">
        <v>0.3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94" t="n">
        <v>584</v>
      </c>
      <c r="C14" s="107"/>
      <c r="D14" s="124" t="s">
        <v>148</v>
      </c>
      <c r="E14" s="100" t="n">
        <v>0.42</v>
      </c>
      <c r="F14" s="97" t="n">
        <v>0.95489</v>
      </c>
      <c r="G14" s="102" t="n">
        <v>109.3</v>
      </c>
      <c r="H14" s="102" t="n">
        <v>108.9</v>
      </c>
      <c r="I14" s="102" t="n">
        <v>109.7</v>
      </c>
      <c r="J14" s="102" t="n">
        <v>109.7</v>
      </c>
      <c r="K14" s="103" t="s">
        <v>115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94" t="n">
        <v>585</v>
      </c>
      <c r="C15" s="107"/>
      <c r="D15" s="124" t="s">
        <v>149</v>
      </c>
      <c r="E15" s="100" t="n">
        <v>1.43</v>
      </c>
      <c r="F15" s="97" t="n">
        <v>0.97626</v>
      </c>
      <c r="G15" s="102" t="n">
        <v>124.6</v>
      </c>
      <c r="H15" s="102" t="n">
        <v>124.8</v>
      </c>
      <c r="I15" s="102" t="n">
        <v>125</v>
      </c>
      <c r="J15" s="102" t="n">
        <v>125.1</v>
      </c>
      <c r="K15" s="103" t="s">
        <v>115</v>
      </c>
      <c r="L15" s="103" t="n">
        <v>0.2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586</v>
      </c>
      <c r="C16" s="107" t="s">
        <v>852</v>
      </c>
      <c r="D16" s="95" t="s">
        <v>853</v>
      </c>
      <c r="E16" s="100" t="n">
        <v>0.69</v>
      </c>
      <c r="F16" s="97" t="n">
        <v>1.00821</v>
      </c>
      <c r="G16" s="102" t="n">
        <v>116.1</v>
      </c>
      <c r="H16" s="102" t="n">
        <v>116.4</v>
      </c>
      <c r="I16" s="102" t="n">
        <v>118.1</v>
      </c>
      <c r="J16" s="102" t="n">
        <v>118.1</v>
      </c>
      <c r="K16" s="103" t="s">
        <v>115</v>
      </c>
      <c r="L16" s="103" t="n">
        <v>1.5</v>
      </c>
      <c r="M16" s="103"/>
      <c r="N16" s="103" t="s">
        <v>32</v>
      </c>
    </row>
    <row r="17" customFormat="false" ht="24" hidden="false" customHeight="true" outlineLevel="0" collapsed="false">
      <c r="A17" s="94" t="n">
        <v>587</v>
      </c>
      <c r="C17" s="107" t="s">
        <v>854</v>
      </c>
      <c r="D17" s="95" t="s">
        <v>855</v>
      </c>
      <c r="E17" s="100" t="n">
        <v>0.35</v>
      </c>
      <c r="F17" s="97" t="n">
        <v>0.77821</v>
      </c>
      <c r="G17" s="102" t="n">
        <v>100</v>
      </c>
      <c r="H17" s="102" t="n">
        <v>99.8</v>
      </c>
      <c r="I17" s="102" t="n">
        <v>98.5</v>
      </c>
      <c r="J17" s="102" t="n">
        <v>98.6</v>
      </c>
      <c r="K17" s="103" t="s">
        <v>32</v>
      </c>
      <c r="L17" s="103" t="n">
        <v>1.2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588</v>
      </c>
      <c r="C18" s="107" t="s">
        <v>856</v>
      </c>
      <c r="D18" s="95" t="s">
        <v>857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9.6</v>
      </c>
      <c r="J18" s="102" t="n">
        <v>109.7</v>
      </c>
      <c r="K18" s="103" t="s">
        <v>115</v>
      </c>
      <c r="L18" s="103" t="n">
        <v>1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94" t="n">
        <v>589</v>
      </c>
      <c r="C19" s="107" t="s">
        <v>858</v>
      </c>
      <c r="D19" s="95" t="s">
        <v>859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4</v>
      </c>
      <c r="K19" s="103" t="s">
        <v>32</v>
      </c>
      <c r="L19" s="103" t="n">
        <v>0.3</v>
      </c>
      <c r="M19" s="103"/>
      <c r="N19" s="103" t="s">
        <v>32</v>
      </c>
    </row>
    <row r="20" customFormat="false" ht="24" hidden="false" customHeight="true" outlineLevel="0" collapsed="false">
      <c r="A20" s="94" t="n">
        <v>590</v>
      </c>
      <c r="C20" s="107" t="s">
        <v>860</v>
      </c>
      <c r="D20" s="95" t="s">
        <v>861</v>
      </c>
      <c r="E20" s="100" t="n">
        <v>2.15</v>
      </c>
      <c r="F20" s="97" t="n">
        <v>0.94707</v>
      </c>
      <c r="G20" s="102" t="n">
        <v>111</v>
      </c>
      <c r="H20" s="102" t="n">
        <v>110.9</v>
      </c>
      <c r="I20" s="102" t="n">
        <v>112.4</v>
      </c>
      <c r="J20" s="102" t="n">
        <v>112.4</v>
      </c>
      <c r="K20" s="103" t="s">
        <v>115</v>
      </c>
      <c r="L20" s="103" t="n">
        <v>1.4</v>
      </c>
      <c r="M20" s="103"/>
      <c r="N20" s="103" t="s">
        <v>32</v>
      </c>
    </row>
    <row r="21" customFormat="false" ht="12" hidden="false" customHeight="false" outlineLevel="0" collapsed="false">
      <c r="A21" s="94" t="n">
        <v>591</v>
      </c>
      <c r="C21" s="107"/>
      <c r="D21" s="124" t="s">
        <v>148</v>
      </c>
      <c r="E21" s="100" t="n">
        <v>0.89</v>
      </c>
      <c r="F21" s="97" t="n">
        <v>0.93733</v>
      </c>
      <c r="G21" s="102" t="n">
        <v>111.4</v>
      </c>
      <c r="H21" s="102" t="n">
        <v>111.1</v>
      </c>
      <c r="I21" s="102" t="n">
        <v>111.3</v>
      </c>
      <c r="J21" s="102" t="n">
        <v>111.3</v>
      </c>
      <c r="K21" s="103" t="s">
        <v>115</v>
      </c>
      <c r="L21" s="103" t="n">
        <v>0.2</v>
      </c>
      <c r="M21" s="103"/>
      <c r="N21" s="103" t="s">
        <v>32</v>
      </c>
    </row>
    <row r="22" customFormat="false" ht="24" hidden="false" customHeight="true" outlineLevel="0" collapsed="false">
      <c r="A22" s="94" t="n">
        <v>592</v>
      </c>
      <c r="C22" s="107"/>
      <c r="D22" s="124" t="s">
        <v>149</v>
      </c>
      <c r="E22" s="100" t="n">
        <v>1.26</v>
      </c>
      <c r="F22" s="97" t="n">
        <v>0.95568</v>
      </c>
      <c r="G22" s="102" t="n">
        <v>110.8</v>
      </c>
      <c r="H22" s="102" t="n">
        <v>110.8</v>
      </c>
      <c r="I22" s="102" t="n">
        <v>113.2</v>
      </c>
      <c r="J22" s="102" t="n">
        <v>113.2</v>
      </c>
      <c r="K22" s="103" t="s">
        <v>115</v>
      </c>
      <c r="L22" s="103" t="n">
        <v>2.2</v>
      </c>
      <c r="M22" s="103"/>
      <c r="N22" s="103" t="s">
        <v>32</v>
      </c>
    </row>
    <row r="23" customFormat="false" ht="48" hidden="false" customHeight="true" outlineLevel="0" collapsed="false">
      <c r="A23" s="94" t="n">
        <v>593</v>
      </c>
      <c r="C23" s="107" t="s">
        <v>862</v>
      </c>
      <c r="D23" s="95" t="s">
        <v>863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8.9</v>
      </c>
      <c r="J23" s="102" t="n">
        <v>108.9</v>
      </c>
      <c r="K23" s="103" t="s">
        <v>115</v>
      </c>
      <c r="L23" s="103" t="n">
        <v>3.2</v>
      </c>
      <c r="M23" s="103"/>
      <c r="N23" s="103" t="s">
        <v>32</v>
      </c>
    </row>
    <row r="24" customFormat="false" ht="36" hidden="false" customHeight="true" outlineLevel="0" collapsed="false">
      <c r="A24" s="94" t="n">
        <v>594</v>
      </c>
      <c r="C24" s="107" t="s">
        <v>864</v>
      </c>
      <c r="D24" s="95" t="s">
        <v>865</v>
      </c>
      <c r="E24" s="100" t="n">
        <v>1.34</v>
      </c>
      <c r="F24" s="97" t="n">
        <v>0.90991</v>
      </c>
      <c r="G24" s="102" t="n">
        <v>114.2</v>
      </c>
      <c r="H24" s="102" t="n">
        <v>114.2</v>
      </c>
      <c r="I24" s="102" t="n">
        <v>114.5</v>
      </c>
      <c r="J24" s="102" t="n">
        <v>114.5</v>
      </c>
      <c r="K24" s="103" t="s">
        <v>115</v>
      </c>
      <c r="L24" s="103" t="n">
        <v>0.3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6</v>
      </c>
      <c r="D25" s="137" t="s">
        <v>867</v>
      </c>
      <c r="E25" s="134" t="n">
        <v>0.9</v>
      </c>
      <c r="F25" s="135" t="s">
        <v>36</v>
      </c>
      <c r="G25" s="102" t="n">
        <v>118.2</v>
      </c>
      <c r="H25" s="102" t="n">
        <v>118.4</v>
      </c>
      <c r="I25" s="102" t="n">
        <v>118.1</v>
      </c>
      <c r="J25" s="102" t="n">
        <v>118.1</v>
      </c>
      <c r="K25" s="103" t="s">
        <v>32</v>
      </c>
      <c r="L25" s="103" t="n">
        <v>0.3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8</v>
      </c>
      <c r="D26" s="95" t="s">
        <v>869</v>
      </c>
      <c r="E26" s="100" t="n">
        <v>68.46</v>
      </c>
      <c r="F26" s="97" t="n">
        <v>0.76675</v>
      </c>
      <c r="G26" s="102" t="n">
        <v>91</v>
      </c>
      <c r="H26" s="102" t="n">
        <v>87.2</v>
      </c>
      <c r="I26" s="102" t="n">
        <v>100.9</v>
      </c>
      <c r="J26" s="102" t="n">
        <v>103.7</v>
      </c>
      <c r="K26" s="103" t="s">
        <v>115</v>
      </c>
      <c r="L26" s="103" t="n">
        <v>18.9</v>
      </c>
      <c r="M26" s="103" t="s">
        <v>115</v>
      </c>
      <c r="N26" s="103" t="n">
        <v>2.8</v>
      </c>
    </row>
    <row r="27" customFormat="false" ht="12" hidden="false" customHeight="false" outlineLevel="0" collapsed="false">
      <c r="A27" s="94" t="n">
        <v>597</v>
      </c>
      <c r="C27" s="107"/>
      <c r="D27" s="124" t="s">
        <v>148</v>
      </c>
      <c r="E27" s="100" t="n">
        <v>34.63</v>
      </c>
      <c r="F27" s="97" t="n">
        <v>0.81633</v>
      </c>
      <c r="G27" s="102" t="n">
        <v>90.9</v>
      </c>
      <c r="H27" s="102" t="n">
        <v>87.2</v>
      </c>
      <c r="I27" s="102" t="n">
        <v>100.3</v>
      </c>
      <c r="J27" s="102" t="n">
        <v>102.9</v>
      </c>
      <c r="K27" s="103" t="s">
        <v>115</v>
      </c>
      <c r="L27" s="103" t="n">
        <v>18</v>
      </c>
      <c r="M27" s="103" t="s">
        <v>115</v>
      </c>
      <c r="N27" s="103" t="n">
        <v>2.6</v>
      </c>
    </row>
    <row r="28" customFormat="false" ht="24" hidden="false" customHeight="true" outlineLevel="0" collapsed="false">
      <c r="A28" s="94" t="n">
        <v>598</v>
      </c>
      <c r="C28" s="107"/>
      <c r="D28" s="124" t="s">
        <v>149</v>
      </c>
      <c r="E28" s="100" t="n">
        <v>33.83</v>
      </c>
      <c r="F28" s="97" t="n">
        <v>0.72036</v>
      </c>
      <c r="G28" s="102" t="n">
        <v>91.1</v>
      </c>
      <c r="H28" s="102" t="n">
        <v>87.1</v>
      </c>
      <c r="I28" s="102" t="n">
        <v>101.5</v>
      </c>
      <c r="J28" s="102" t="n">
        <v>104.5</v>
      </c>
      <c r="K28" s="103" t="s">
        <v>115</v>
      </c>
      <c r="L28" s="103" t="n">
        <v>20</v>
      </c>
      <c r="M28" s="103" t="s">
        <v>115</v>
      </c>
      <c r="N28" s="103" t="n">
        <v>3</v>
      </c>
    </row>
    <row r="29" customFormat="false" ht="36" hidden="false" customHeight="true" outlineLevel="0" collapsed="false">
      <c r="A29" s="94" t="n">
        <v>599</v>
      </c>
      <c r="C29" s="107" t="s">
        <v>870</v>
      </c>
      <c r="D29" s="137" t="s">
        <v>871</v>
      </c>
      <c r="E29" s="134" t="n">
        <v>77.56</v>
      </c>
      <c r="F29" s="97" t="n">
        <v>0.73411</v>
      </c>
      <c r="G29" s="102" t="n">
        <v>89.7</v>
      </c>
      <c r="H29" s="102" t="n">
        <v>85.4</v>
      </c>
      <c r="I29" s="102" t="n">
        <v>100.1</v>
      </c>
      <c r="J29" s="102" t="n">
        <v>102.9</v>
      </c>
      <c r="K29" s="103" t="s">
        <v>115</v>
      </c>
      <c r="L29" s="103" t="n">
        <v>20.5</v>
      </c>
      <c r="M29" s="103" t="s">
        <v>115</v>
      </c>
      <c r="N29" s="103" t="n">
        <v>2.8</v>
      </c>
    </row>
    <row r="30" customFormat="false" ht="48" hidden="false" customHeight="true" outlineLevel="0" collapsed="false">
      <c r="A30" s="94" t="n">
        <v>600</v>
      </c>
      <c r="C30" s="107" t="s">
        <v>872</v>
      </c>
      <c r="D30" s="137" t="s">
        <v>873</v>
      </c>
      <c r="E30" s="134" t="n">
        <v>71.43</v>
      </c>
      <c r="F30" s="97" t="n">
        <v>0.76327</v>
      </c>
      <c r="G30" s="102" t="n">
        <v>90.4</v>
      </c>
      <c r="H30" s="102" t="n">
        <v>86.2</v>
      </c>
      <c r="I30" s="102" t="n">
        <v>100.5</v>
      </c>
      <c r="J30" s="102" t="n">
        <v>103.3</v>
      </c>
      <c r="K30" s="103" t="s">
        <v>115</v>
      </c>
      <c r="L30" s="103" t="n">
        <v>19.8</v>
      </c>
      <c r="M30" s="103" t="s">
        <v>115</v>
      </c>
      <c r="N30" s="103" t="n">
        <v>2.8</v>
      </c>
    </row>
    <row r="31" customFormat="false" ht="12" hidden="false" customHeight="true" outlineLevel="0" collapsed="false">
      <c r="A31" s="94" t="n">
        <v>601</v>
      </c>
      <c r="C31" s="142" t="s">
        <v>291</v>
      </c>
      <c r="D31" s="95" t="s">
        <v>874</v>
      </c>
      <c r="E31" s="134" t="n">
        <v>19.03</v>
      </c>
      <c r="F31" s="97" t="n">
        <v>0.89746</v>
      </c>
      <c r="G31" s="102" t="n">
        <v>86.6</v>
      </c>
      <c r="H31" s="102" t="n">
        <v>80.8</v>
      </c>
      <c r="I31" s="102" t="n">
        <v>98.5</v>
      </c>
      <c r="J31" s="102" t="n">
        <v>101.8</v>
      </c>
      <c r="K31" s="103" t="s">
        <v>115</v>
      </c>
      <c r="L31" s="103" t="n">
        <v>26</v>
      </c>
      <c r="M31" s="103" t="s">
        <v>115</v>
      </c>
      <c r="N31" s="103" t="n">
        <v>3.4</v>
      </c>
    </row>
    <row r="32" customFormat="false" ht="12" hidden="false" customHeight="true" outlineLevel="0" collapsed="false">
      <c r="A32" s="94" t="n">
        <v>602</v>
      </c>
      <c r="C32" s="107"/>
      <c r="D32" s="95" t="s">
        <v>875</v>
      </c>
      <c r="E32" s="134" t="n">
        <v>13.04</v>
      </c>
      <c r="F32" s="97" t="n">
        <v>0.93202</v>
      </c>
      <c r="G32" s="102" t="n">
        <v>88.4</v>
      </c>
      <c r="H32" s="102" t="n">
        <v>81</v>
      </c>
      <c r="I32" s="102" t="n">
        <v>101.3</v>
      </c>
      <c r="J32" s="102" t="n">
        <v>104.9</v>
      </c>
      <c r="K32" s="103" t="s">
        <v>115</v>
      </c>
      <c r="L32" s="103" t="n">
        <v>29.5</v>
      </c>
      <c r="M32" s="103" t="s">
        <v>115</v>
      </c>
      <c r="N32" s="103" t="n">
        <v>3.6</v>
      </c>
    </row>
    <row r="33" customFormat="false" ht="24" hidden="false" customHeight="true" outlineLevel="0" collapsed="false">
      <c r="A33" s="94" t="n">
        <v>603</v>
      </c>
      <c r="C33" s="107"/>
      <c r="D33" s="95" t="s">
        <v>876</v>
      </c>
      <c r="E33" s="134" t="n">
        <v>5.99</v>
      </c>
      <c r="F33" s="97" t="n">
        <v>0.84143</v>
      </c>
      <c r="G33" s="102" t="n">
        <v>82.5</v>
      </c>
      <c r="H33" s="102" t="n">
        <v>80.2</v>
      </c>
      <c r="I33" s="102" t="n">
        <v>92.4</v>
      </c>
      <c r="J33" s="102" t="n">
        <v>95</v>
      </c>
      <c r="K33" s="103" t="s">
        <v>115</v>
      </c>
      <c r="L33" s="103" t="n">
        <v>18.5</v>
      </c>
      <c r="M33" s="103" t="s">
        <v>115</v>
      </c>
      <c r="N33" s="103" t="n">
        <v>2.8</v>
      </c>
    </row>
    <row r="34" customFormat="false" ht="12" hidden="false" customHeight="true" outlineLevel="0" collapsed="false">
      <c r="A34" s="94" t="n">
        <v>604</v>
      </c>
      <c r="C34" s="107" t="s">
        <v>877</v>
      </c>
      <c r="D34" s="95" t="s">
        <v>878</v>
      </c>
      <c r="E34" s="100" t="n">
        <v>24.08</v>
      </c>
      <c r="F34" s="97" t="n">
        <v>0.86503</v>
      </c>
      <c r="G34" s="102" t="n">
        <v>83.6</v>
      </c>
      <c r="H34" s="102" t="n">
        <v>78</v>
      </c>
      <c r="I34" s="102" t="n">
        <v>96.5</v>
      </c>
      <c r="J34" s="102" t="n">
        <v>99.8</v>
      </c>
      <c r="K34" s="103" t="s">
        <v>115</v>
      </c>
      <c r="L34" s="103" t="n">
        <v>27.9</v>
      </c>
      <c r="M34" s="103" t="s">
        <v>115</v>
      </c>
      <c r="N34" s="103" t="n">
        <v>3.4</v>
      </c>
    </row>
    <row r="35" customFormat="false" ht="12" hidden="false" customHeight="false" outlineLevel="0" collapsed="false">
      <c r="A35" s="94" t="n">
        <v>605</v>
      </c>
      <c r="C35" s="107"/>
      <c r="D35" s="124" t="s">
        <v>148</v>
      </c>
      <c r="E35" s="100" t="n">
        <v>15.9</v>
      </c>
      <c r="F35" s="97" t="n">
        <v>0.91694</v>
      </c>
      <c r="G35" s="102" t="n">
        <v>84.5</v>
      </c>
      <c r="H35" s="102" t="n">
        <v>78.6</v>
      </c>
      <c r="I35" s="102" t="n">
        <v>96.9</v>
      </c>
      <c r="J35" s="102" t="n">
        <v>100.4</v>
      </c>
      <c r="K35" s="103" t="s">
        <v>115</v>
      </c>
      <c r="L35" s="103" t="n">
        <v>27.7</v>
      </c>
      <c r="M35" s="103" t="s">
        <v>115</v>
      </c>
      <c r="N35" s="103" t="n">
        <v>3.6</v>
      </c>
    </row>
    <row r="36" customFormat="false" ht="24" hidden="false" customHeight="true" outlineLevel="0" collapsed="false">
      <c r="A36" s="94" t="n">
        <v>606</v>
      </c>
      <c r="C36" s="107"/>
      <c r="D36" s="124" t="s">
        <v>149</v>
      </c>
      <c r="E36" s="100" t="n">
        <v>8.18</v>
      </c>
      <c r="F36" s="97" t="n">
        <v>0.78942</v>
      </c>
      <c r="G36" s="102" t="n">
        <v>81.9</v>
      </c>
      <c r="H36" s="102" t="n">
        <v>77</v>
      </c>
      <c r="I36" s="102" t="n">
        <v>95.7</v>
      </c>
      <c r="J36" s="102" t="n">
        <v>98.6</v>
      </c>
      <c r="K36" s="103" t="s">
        <v>115</v>
      </c>
      <c r="L36" s="103" t="n">
        <v>28.1</v>
      </c>
      <c r="M36" s="103" t="s">
        <v>115</v>
      </c>
      <c r="N36" s="103" t="n">
        <v>3</v>
      </c>
    </row>
    <row r="37" customFormat="false" ht="60" hidden="false" customHeight="true" outlineLevel="0" collapsed="false">
      <c r="A37" s="94" t="n">
        <v>607</v>
      </c>
      <c r="C37" s="107" t="s">
        <v>879</v>
      </c>
      <c r="D37" s="95" t="s">
        <v>880</v>
      </c>
      <c r="E37" s="100" t="n">
        <v>1.71</v>
      </c>
      <c r="F37" s="97" t="n">
        <v>0.77987</v>
      </c>
      <c r="G37" s="102" t="n">
        <v>89.1</v>
      </c>
      <c r="H37" s="102" t="n">
        <v>87.3</v>
      </c>
      <c r="I37" s="102" t="n">
        <v>93.5</v>
      </c>
      <c r="J37" s="102" t="n">
        <v>97.9</v>
      </c>
      <c r="K37" s="103" t="s">
        <v>115</v>
      </c>
      <c r="L37" s="103" t="n">
        <v>12.1</v>
      </c>
      <c r="M37" s="103" t="s">
        <v>115</v>
      </c>
      <c r="N37" s="103" t="n">
        <v>4.7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1</v>
      </c>
      <c r="D13" s="95" t="s">
        <v>882</v>
      </c>
      <c r="E13" s="100" t="n">
        <v>10.45</v>
      </c>
      <c r="F13" s="97" t="n">
        <v>0.91969</v>
      </c>
      <c r="G13" s="102" t="n">
        <v>87.5</v>
      </c>
      <c r="H13" s="102" t="n">
        <v>81</v>
      </c>
      <c r="I13" s="102" t="n">
        <v>99.3</v>
      </c>
      <c r="J13" s="102" t="n">
        <v>102.1</v>
      </c>
      <c r="K13" s="103" t="s">
        <v>115</v>
      </c>
      <c r="L13" s="103" t="n">
        <v>26</v>
      </c>
      <c r="M13" s="103" t="s">
        <v>115</v>
      </c>
      <c r="N13" s="103" t="n">
        <v>2.8</v>
      </c>
    </row>
    <row r="14" customFormat="false" ht="36" hidden="false" customHeight="true" outlineLevel="0" collapsed="false">
      <c r="A14" s="94" t="n">
        <v>609</v>
      </c>
      <c r="C14" s="107" t="s">
        <v>883</v>
      </c>
      <c r="D14" s="95" t="s">
        <v>884</v>
      </c>
      <c r="E14" s="100" t="n">
        <v>2.64</v>
      </c>
      <c r="F14" s="97" t="n">
        <v>0.99883</v>
      </c>
      <c r="G14" s="102" t="n">
        <v>85</v>
      </c>
      <c r="H14" s="102" t="n">
        <v>76.8</v>
      </c>
      <c r="I14" s="102" t="n">
        <v>102.6</v>
      </c>
      <c r="J14" s="102" t="n">
        <v>107.1</v>
      </c>
      <c r="K14" s="103" t="s">
        <v>115</v>
      </c>
      <c r="L14" s="103" t="n">
        <v>39.5</v>
      </c>
      <c r="M14" s="103" t="s">
        <v>115</v>
      </c>
      <c r="N14" s="103" t="n">
        <v>4.4</v>
      </c>
    </row>
    <row r="15" customFormat="false" ht="36" hidden="false" customHeight="true" outlineLevel="0" collapsed="false">
      <c r="A15" s="94" t="n">
        <v>610</v>
      </c>
      <c r="C15" s="136" t="s">
        <v>885</v>
      </c>
      <c r="D15" s="137" t="s">
        <v>886</v>
      </c>
      <c r="E15" s="134" t="n">
        <v>2.11</v>
      </c>
      <c r="F15" s="135" t="s">
        <v>36</v>
      </c>
      <c r="G15" s="102" t="n">
        <v>84.7</v>
      </c>
      <c r="H15" s="102" t="n">
        <v>76</v>
      </c>
      <c r="I15" s="102" t="n">
        <v>103.3</v>
      </c>
      <c r="J15" s="102" t="n">
        <v>107.5</v>
      </c>
      <c r="K15" s="103" t="s">
        <v>115</v>
      </c>
      <c r="L15" s="103" t="n">
        <v>41.4</v>
      </c>
      <c r="M15" s="103" t="s">
        <v>115</v>
      </c>
      <c r="N15" s="103" t="n">
        <v>4.1</v>
      </c>
    </row>
    <row r="16" customFormat="false" ht="48" hidden="false" customHeight="true" outlineLevel="0" collapsed="false">
      <c r="A16" s="94" t="n">
        <v>611</v>
      </c>
      <c r="C16" s="107" t="s">
        <v>887</v>
      </c>
      <c r="D16" s="95" t="s">
        <v>888</v>
      </c>
      <c r="E16" s="100" t="n">
        <v>2.89</v>
      </c>
      <c r="F16" s="97" t="n">
        <v>0.99042</v>
      </c>
      <c r="G16" s="102" t="n">
        <v>81.2</v>
      </c>
      <c r="H16" s="102" t="n">
        <v>71</v>
      </c>
      <c r="I16" s="102" t="n">
        <v>95.1</v>
      </c>
      <c r="J16" s="102" t="n">
        <v>97.6</v>
      </c>
      <c r="K16" s="103" t="s">
        <v>115</v>
      </c>
      <c r="L16" s="103" t="n">
        <v>37.5</v>
      </c>
      <c r="M16" s="103" t="s">
        <v>115</v>
      </c>
      <c r="N16" s="103" t="n">
        <v>2.6</v>
      </c>
    </row>
    <row r="17" customFormat="false" ht="24" hidden="false" customHeight="true" outlineLevel="0" collapsed="false">
      <c r="A17" s="94" t="n">
        <v>612</v>
      </c>
      <c r="C17" s="136" t="s">
        <v>889</v>
      </c>
      <c r="D17" s="137" t="s">
        <v>890</v>
      </c>
      <c r="E17" s="134" t="n">
        <v>2.53</v>
      </c>
      <c r="F17" s="135" t="s">
        <v>36</v>
      </c>
      <c r="G17" s="102" t="n">
        <v>81.9</v>
      </c>
      <c r="H17" s="102" t="n">
        <v>71.1</v>
      </c>
      <c r="I17" s="102" t="n">
        <v>95.1</v>
      </c>
      <c r="J17" s="102" t="n">
        <v>97.8</v>
      </c>
      <c r="K17" s="103" t="s">
        <v>115</v>
      </c>
      <c r="L17" s="103" t="n">
        <v>37.6</v>
      </c>
      <c r="M17" s="103" t="s">
        <v>115</v>
      </c>
      <c r="N17" s="103" t="n">
        <v>2.8</v>
      </c>
    </row>
    <row r="18" customFormat="false" ht="24" hidden="false" customHeight="true" outlineLevel="0" collapsed="false">
      <c r="A18" s="94" t="n">
        <v>613</v>
      </c>
      <c r="C18" s="107" t="s">
        <v>891</v>
      </c>
      <c r="D18" s="95" t="s">
        <v>892</v>
      </c>
      <c r="E18" s="100" t="n">
        <v>1.47</v>
      </c>
      <c r="F18" s="97" t="n">
        <v>0.99646</v>
      </c>
      <c r="G18" s="102" t="n">
        <v>93.6</v>
      </c>
      <c r="H18" s="102" t="n">
        <v>90.3</v>
      </c>
      <c r="I18" s="102" t="n">
        <v>103.4</v>
      </c>
      <c r="J18" s="102" t="n">
        <v>106.7</v>
      </c>
      <c r="K18" s="103" t="s">
        <v>115</v>
      </c>
      <c r="L18" s="103" t="n">
        <v>18.2</v>
      </c>
      <c r="M18" s="103" t="s">
        <v>115</v>
      </c>
      <c r="N18" s="103" t="n">
        <v>3.2</v>
      </c>
    </row>
    <row r="19" customFormat="false" ht="48" hidden="false" customHeight="true" outlineLevel="0" collapsed="false">
      <c r="A19" s="94" t="n">
        <v>614</v>
      </c>
      <c r="C19" s="107" t="s">
        <v>893</v>
      </c>
      <c r="D19" s="95" t="s">
        <v>894</v>
      </c>
      <c r="E19" s="100" t="n">
        <v>3.02</v>
      </c>
      <c r="F19" s="97" t="n">
        <v>0.81097</v>
      </c>
      <c r="G19" s="102" t="n">
        <v>91.7</v>
      </c>
      <c r="H19" s="102" t="n">
        <v>87.5</v>
      </c>
      <c r="I19" s="102" t="n">
        <v>98.7</v>
      </c>
      <c r="J19" s="102" t="n">
        <v>100.6</v>
      </c>
      <c r="K19" s="103" t="s">
        <v>115</v>
      </c>
      <c r="L19" s="103" t="n">
        <v>15</v>
      </c>
      <c r="M19" s="103" t="s">
        <v>115</v>
      </c>
      <c r="N19" s="103" t="n">
        <v>1.9</v>
      </c>
    </row>
    <row r="20" customFormat="false" ht="36" hidden="false" customHeight="true" outlineLevel="0" collapsed="false">
      <c r="A20" s="94" t="n">
        <v>615</v>
      </c>
      <c r="C20" s="136" t="s">
        <v>895</v>
      </c>
      <c r="D20" s="137" t="s">
        <v>896</v>
      </c>
      <c r="E20" s="100" t="n">
        <v>2.13</v>
      </c>
      <c r="F20" s="97" t="n">
        <v>0.82146</v>
      </c>
      <c r="G20" s="102" t="n">
        <v>92.8</v>
      </c>
      <c r="H20" s="102" t="n">
        <v>88.7</v>
      </c>
      <c r="I20" s="102" t="n">
        <v>100.7</v>
      </c>
      <c r="J20" s="102" t="n">
        <v>103.4</v>
      </c>
      <c r="K20" s="103" t="s">
        <v>115</v>
      </c>
      <c r="L20" s="103" t="n">
        <v>16.6</v>
      </c>
      <c r="M20" s="103" t="s">
        <v>115</v>
      </c>
      <c r="N20" s="103" t="n">
        <v>2.7</v>
      </c>
    </row>
    <row r="21" customFormat="false" ht="60" hidden="false" customHeight="true" outlineLevel="0" collapsed="false">
      <c r="A21" s="94" t="n">
        <v>616</v>
      </c>
      <c r="C21" s="107" t="s">
        <v>897</v>
      </c>
      <c r="D21" s="95" t="s">
        <v>898</v>
      </c>
      <c r="E21" s="100" t="n">
        <v>0.58</v>
      </c>
      <c r="F21" s="97" t="n">
        <v>0.7605</v>
      </c>
      <c r="G21" s="102" t="n">
        <v>85.9</v>
      </c>
      <c r="H21" s="102" t="n">
        <v>77.8</v>
      </c>
      <c r="I21" s="102" t="n">
        <v>90.7</v>
      </c>
      <c r="J21" s="102" t="n">
        <v>91.3</v>
      </c>
      <c r="K21" s="103" t="s">
        <v>115</v>
      </c>
      <c r="L21" s="103" t="n">
        <v>17.4</v>
      </c>
      <c r="M21" s="103" t="s">
        <v>115</v>
      </c>
      <c r="N21" s="103" t="n">
        <v>0.7</v>
      </c>
    </row>
    <row r="22" customFormat="false" ht="48" hidden="false" customHeight="true" outlineLevel="0" collapsed="false">
      <c r="A22" s="94" t="n">
        <v>617</v>
      </c>
      <c r="C22" s="107" t="s">
        <v>899</v>
      </c>
      <c r="D22" s="95" t="s">
        <v>900</v>
      </c>
      <c r="E22" s="100" t="n">
        <v>7.78</v>
      </c>
      <c r="F22" s="97" t="n">
        <v>0.9056</v>
      </c>
      <c r="G22" s="102" t="n">
        <v>85</v>
      </c>
      <c r="H22" s="102" t="n">
        <v>79.8</v>
      </c>
      <c r="I22" s="102" t="n">
        <v>97.7</v>
      </c>
      <c r="J22" s="102" t="n">
        <v>101.2</v>
      </c>
      <c r="K22" s="103" t="s">
        <v>115</v>
      </c>
      <c r="L22" s="103" t="n">
        <v>26.8</v>
      </c>
      <c r="M22" s="103" t="s">
        <v>115</v>
      </c>
      <c r="N22" s="103" t="n">
        <v>3.6</v>
      </c>
    </row>
    <row r="23" customFormat="false" ht="24" hidden="false" customHeight="true" outlineLevel="0" collapsed="false">
      <c r="A23" s="94" t="n">
        <v>618</v>
      </c>
      <c r="C23" s="107" t="s">
        <v>901</v>
      </c>
      <c r="D23" s="95" t="s">
        <v>902</v>
      </c>
      <c r="E23" s="100" t="n">
        <v>3.2</v>
      </c>
      <c r="F23" s="97" t="n">
        <v>0.88401</v>
      </c>
      <c r="G23" s="102" t="n">
        <v>83.3</v>
      </c>
      <c r="H23" s="102" t="n">
        <v>78.9</v>
      </c>
      <c r="I23" s="102" t="n">
        <v>96.4</v>
      </c>
      <c r="J23" s="102" t="n">
        <v>98.5</v>
      </c>
      <c r="K23" s="103" t="s">
        <v>115</v>
      </c>
      <c r="L23" s="103" t="n">
        <v>24.8</v>
      </c>
      <c r="M23" s="103" t="s">
        <v>115</v>
      </c>
      <c r="N23" s="103" t="n">
        <v>2.2</v>
      </c>
    </row>
    <row r="24" customFormat="false" ht="24" hidden="false" customHeight="true" outlineLevel="0" collapsed="false">
      <c r="A24" s="94" t="n">
        <v>619</v>
      </c>
      <c r="C24" s="107" t="s">
        <v>903</v>
      </c>
      <c r="D24" s="95" t="s">
        <v>904</v>
      </c>
      <c r="E24" s="100" t="n">
        <v>2.81</v>
      </c>
      <c r="F24" s="97" t="n">
        <v>0.91049</v>
      </c>
      <c r="G24" s="102" t="n">
        <v>81.5</v>
      </c>
      <c r="H24" s="102" t="n">
        <v>75.5</v>
      </c>
      <c r="I24" s="102" t="n">
        <v>92.5</v>
      </c>
      <c r="J24" s="102" t="n">
        <v>100.7</v>
      </c>
      <c r="K24" s="103" t="s">
        <v>115</v>
      </c>
      <c r="L24" s="103" t="n">
        <v>33.4</v>
      </c>
      <c r="M24" s="103" t="s">
        <v>115</v>
      </c>
      <c r="N24" s="103" t="n">
        <v>8.9</v>
      </c>
    </row>
    <row r="25" customFormat="false" ht="60" hidden="false" customHeight="true" outlineLevel="0" collapsed="false">
      <c r="A25" s="94" t="n">
        <v>620</v>
      </c>
      <c r="C25" s="107" t="s">
        <v>905</v>
      </c>
      <c r="D25" s="95" t="s">
        <v>906</v>
      </c>
      <c r="E25" s="100" t="n">
        <v>3.59</v>
      </c>
      <c r="F25" s="97" t="n">
        <v>0.8306</v>
      </c>
      <c r="G25" s="102" t="n">
        <v>65.6</v>
      </c>
      <c r="H25" s="102" t="n">
        <v>59.5</v>
      </c>
      <c r="I25" s="102" t="n">
        <v>87.7</v>
      </c>
      <c r="J25" s="102" t="n">
        <v>91.6</v>
      </c>
      <c r="K25" s="103" t="s">
        <v>115</v>
      </c>
      <c r="L25" s="103" t="n">
        <v>53.9</v>
      </c>
      <c r="M25" s="103" t="s">
        <v>115</v>
      </c>
      <c r="N25" s="103" t="n">
        <v>4.4</v>
      </c>
    </row>
    <row r="26" customFormat="false" ht="36" hidden="false" customHeight="true" outlineLevel="0" collapsed="false">
      <c r="A26" s="94" t="n">
        <v>621</v>
      </c>
      <c r="C26" s="107" t="s">
        <v>907</v>
      </c>
      <c r="D26" s="95" t="s">
        <v>908</v>
      </c>
      <c r="E26" s="100" t="n">
        <v>4.35</v>
      </c>
      <c r="F26" s="97" t="n">
        <v>0.91094</v>
      </c>
      <c r="G26" s="102" t="n">
        <v>92.8</v>
      </c>
      <c r="H26" s="102" t="n">
        <v>91.9</v>
      </c>
      <c r="I26" s="102" t="n">
        <v>97</v>
      </c>
      <c r="J26" s="102" t="n">
        <v>97.5</v>
      </c>
      <c r="K26" s="103" t="s">
        <v>115</v>
      </c>
      <c r="L26" s="103" t="n">
        <v>6.1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622</v>
      </c>
      <c r="C27" s="107"/>
      <c r="D27" s="124" t="s">
        <v>148</v>
      </c>
      <c r="E27" s="100" t="n">
        <v>2.43</v>
      </c>
      <c r="F27" s="97" t="n">
        <v>0.83165</v>
      </c>
      <c r="G27" s="102" t="n">
        <v>91</v>
      </c>
      <c r="H27" s="102" t="n">
        <v>88.8</v>
      </c>
      <c r="I27" s="102" t="n">
        <v>97.3</v>
      </c>
      <c r="J27" s="102" t="n">
        <v>97.2</v>
      </c>
      <c r="K27" s="103" t="s">
        <v>115</v>
      </c>
      <c r="L27" s="103" t="n">
        <v>9.5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623</v>
      </c>
      <c r="C28" s="107"/>
      <c r="D28" s="124" t="s">
        <v>149</v>
      </c>
      <c r="E28" s="100" t="n">
        <v>1.92</v>
      </c>
      <c r="F28" s="97" t="n">
        <v>1.02383</v>
      </c>
      <c r="G28" s="102" t="n">
        <v>95.1</v>
      </c>
      <c r="H28" s="102" t="n">
        <v>95.8</v>
      </c>
      <c r="I28" s="102" t="n">
        <v>96.6</v>
      </c>
      <c r="J28" s="102" t="n">
        <v>97.9</v>
      </c>
      <c r="K28" s="103" t="s">
        <v>115</v>
      </c>
      <c r="L28" s="103" t="n">
        <v>2.2</v>
      </c>
      <c r="M28" s="103" t="s">
        <v>115</v>
      </c>
      <c r="N28" s="103" t="n">
        <v>1.3</v>
      </c>
    </row>
    <row r="29" customFormat="false" ht="48" hidden="false" customHeight="true" outlineLevel="0" collapsed="false">
      <c r="A29" s="94" t="n">
        <v>624</v>
      </c>
      <c r="C29" s="107" t="s">
        <v>909</v>
      </c>
      <c r="D29" s="95" t="s">
        <v>910</v>
      </c>
      <c r="E29" s="100" t="n">
        <v>3.28</v>
      </c>
      <c r="F29" s="97" t="n">
        <v>0.88683</v>
      </c>
      <c r="G29" s="102" t="n">
        <v>90.2</v>
      </c>
      <c r="H29" s="102" t="n">
        <v>88</v>
      </c>
      <c r="I29" s="102" t="n">
        <v>95.8</v>
      </c>
      <c r="J29" s="102" t="n">
        <v>96</v>
      </c>
      <c r="K29" s="103" t="s">
        <v>115</v>
      </c>
      <c r="L29" s="103" t="n">
        <v>9.1</v>
      </c>
      <c r="M29" s="103" t="s">
        <v>115</v>
      </c>
      <c r="N29" s="103" t="n">
        <v>0.2</v>
      </c>
    </row>
    <row r="30" customFormat="false" ht="36" hidden="false" customHeight="true" outlineLevel="0" collapsed="false">
      <c r="A30" s="94" t="n">
        <v>625</v>
      </c>
      <c r="C30" s="136" t="s">
        <v>911</v>
      </c>
      <c r="D30" s="137" t="s">
        <v>912</v>
      </c>
      <c r="E30" s="134" t="n">
        <v>1.09</v>
      </c>
      <c r="F30" s="135" t="s">
        <v>36</v>
      </c>
      <c r="G30" s="102" t="n">
        <v>99.3</v>
      </c>
      <c r="H30" s="102" t="n">
        <v>99.9</v>
      </c>
      <c r="I30" s="102" t="n">
        <v>100</v>
      </c>
      <c r="J30" s="102" t="n">
        <v>98.2</v>
      </c>
      <c r="K30" s="103" t="s">
        <v>32</v>
      </c>
      <c r="L30" s="103" t="n">
        <v>1.7</v>
      </c>
      <c r="M30" s="103" t="s">
        <v>32</v>
      </c>
      <c r="N30" s="103" t="n">
        <v>1.8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3</v>
      </c>
      <c r="D13" s="137" t="s">
        <v>886</v>
      </c>
      <c r="E13" s="134" t="n">
        <v>2.19</v>
      </c>
      <c r="F13" s="135" t="s">
        <v>36</v>
      </c>
      <c r="G13" s="102" t="n">
        <v>85.7</v>
      </c>
      <c r="H13" s="102" t="n">
        <v>82.1</v>
      </c>
      <c r="I13" s="102" t="n">
        <v>93.7</v>
      </c>
      <c r="J13" s="102" t="n">
        <v>94.9</v>
      </c>
      <c r="K13" s="103" t="s">
        <v>115</v>
      </c>
      <c r="L13" s="103" t="n">
        <v>15.6</v>
      </c>
      <c r="M13" s="103" t="s">
        <v>115</v>
      </c>
      <c r="N13" s="103" t="n">
        <v>1.3</v>
      </c>
    </row>
    <row r="14" customFormat="false" ht="47.1" hidden="false" customHeight="true" outlineLevel="0" collapsed="false">
      <c r="A14" s="94" t="n">
        <v>627</v>
      </c>
      <c r="C14" s="136" t="s">
        <v>914</v>
      </c>
      <c r="D14" s="137" t="s">
        <v>915</v>
      </c>
      <c r="E14" s="143" t="s">
        <v>36</v>
      </c>
      <c r="F14" s="135" t="s">
        <v>36</v>
      </c>
      <c r="G14" s="140" t="n">
        <v>102.9</v>
      </c>
      <c r="H14" s="140" t="n">
        <v>106.9</v>
      </c>
      <c r="I14" s="140" t="n">
        <v>100.7</v>
      </c>
      <c r="J14" s="140" t="n">
        <v>102</v>
      </c>
      <c r="K14" s="141" t="s">
        <v>32</v>
      </c>
      <c r="L14" s="141" t="n">
        <v>4.6</v>
      </c>
      <c r="M14" s="141" t="s">
        <v>115</v>
      </c>
      <c r="N14" s="141" t="n">
        <v>1.3</v>
      </c>
    </row>
    <row r="15" customFormat="false" ht="12" hidden="false" customHeight="true" outlineLevel="0" collapsed="false">
      <c r="A15" s="94" t="n">
        <v>628</v>
      </c>
      <c r="C15" s="107" t="s">
        <v>916</v>
      </c>
      <c r="D15" s="95" t="s">
        <v>917</v>
      </c>
      <c r="E15" s="100" t="n">
        <v>4.66</v>
      </c>
      <c r="F15" s="97" t="n">
        <v>0.90239</v>
      </c>
      <c r="G15" s="102" t="n">
        <v>90.5</v>
      </c>
      <c r="H15" s="102" t="n">
        <v>89.2</v>
      </c>
      <c r="I15" s="102" t="n">
        <v>97.5</v>
      </c>
      <c r="J15" s="102" t="n">
        <v>99.7</v>
      </c>
      <c r="K15" s="103" t="s">
        <v>115</v>
      </c>
      <c r="L15" s="103" t="n">
        <v>11.8</v>
      </c>
      <c r="M15" s="103" t="s">
        <v>115</v>
      </c>
      <c r="N15" s="103" t="n">
        <v>2.3</v>
      </c>
    </row>
    <row r="16" customFormat="false" ht="12" hidden="false" customHeight="false" outlineLevel="0" collapsed="false">
      <c r="A16" s="94" t="n">
        <v>629</v>
      </c>
      <c r="C16" s="107"/>
      <c r="D16" s="124" t="s">
        <v>148</v>
      </c>
      <c r="E16" s="100" t="n">
        <v>2.86</v>
      </c>
      <c r="F16" s="97" t="n">
        <v>0.91071</v>
      </c>
      <c r="G16" s="102" t="n">
        <v>83.8</v>
      </c>
      <c r="H16" s="102" t="n">
        <v>83.6</v>
      </c>
      <c r="I16" s="102" t="n">
        <v>90.3</v>
      </c>
      <c r="J16" s="102" t="n">
        <v>92.6</v>
      </c>
      <c r="K16" s="103" t="s">
        <v>115</v>
      </c>
      <c r="L16" s="103" t="n">
        <v>10.8</v>
      </c>
      <c r="M16" s="103" t="s">
        <v>115</v>
      </c>
      <c r="N16" s="103" t="n">
        <v>2.5</v>
      </c>
    </row>
    <row r="17" customFormat="false" ht="23.1" hidden="false" customHeight="true" outlineLevel="0" collapsed="false">
      <c r="A17" s="94" t="n">
        <v>630</v>
      </c>
      <c r="C17" s="107"/>
      <c r="D17" s="124" t="s">
        <v>149</v>
      </c>
      <c r="E17" s="100" t="n">
        <v>1.8</v>
      </c>
      <c r="F17" s="97" t="n">
        <v>0.88878</v>
      </c>
      <c r="G17" s="102" t="n">
        <v>101.2</v>
      </c>
      <c r="H17" s="102" t="n">
        <v>98.1</v>
      </c>
      <c r="I17" s="102" t="n">
        <v>109.1</v>
      </c>
      <c r="J17" s="102" t="n">
        <v>110.8</v>
      </c>
      <c r="K17" s="103" t="s">
        <v>115</v>
      </c>
      <c r="L17" s="103" t="n">
        <v>12.9</v>
      </c>
      <c r="M17" s="103" t="s">
        <v>115</v>
      </c>
      <c r="N17" s="103" t="n">
        <v>1.6</v>
      </c>
    </row>
    <row r="18" customFormat="false" ht="23.1" hidden="false" customHeight="true" outlineLevel="0" collapsed="false">
      <c r="A18" s="94" t="n">
        <v>631</v>
      </c>
      <c r="C18" s="107" t="s">
        <v>918</v>
      </c>
      <c r="D18" s="95" t="s">
        <v>919</v>
      </c>
      <c r="E18" s="100" t="n">
        <v>1.58</v>
      </c>
      <c r="F18" s="97" t="n">
        <v>0.81871</v>
      </c>
      <c r="G18" s="102" t="n">
        <v>91.5</v>
      </c>
      <c r="H18" s="102" t="n">
        <v>92.2</v>
      </c>
      <c r="I18" s="102" t="n">
        <v>96.1</v>
      </c>
      <c r="J18" s="102" t="n">
        <v>98.5</v>
      </c>
      <c r="K18" s="103" t="s">
        <v>115</v>
      </c>
      <c r="L18" s="103" t="n">
        <v>6.8</v>
      </c>
      <c r="M18" s="103" t="s">
        <v>115</v>
      </c>
      <c r="N18" s="103" t="n">
        <v>2.5</v>
      </c>
    </row>
    <row r="19" customFormat="false" ht="35.1" hidden="false" customHeight="true" outlineLevel="0" collapsed="false">
      <c r="A19" s="94" t="n">
        <v>632</v>
      </c>
      <c r="C19" s="136" t="s">
        <v>920</v>
      </c>
      <c r="D19" s="137" t="s">
        <v>921</v>
      </c>
      <c r="E19" s="134" t="n">
        <v>0.42</v>
      </c>
      <c r="F19" s="135" t="s">
        <v>36</v>
      </c>
      <c r="G19" s="102" t="n">
        <v>94.5</v>
      </c>
      <c r="H19" s="102" t="n">
        <v>93.3</v>
      </c>
      <c r="I19" s="102" t="n">
        <v>102.8</v>
      </c>
      <c r="J19" s="102" t="n">
        <v>105.1</v>
      </c>
      <c r="K19" s="103" t="s">
        <v>115</v>
      </c>
      <c r="L19" s="103" t="n">
        <v>12.6</v>
      </c>
      <c r="M19" s="103" t="s">
        <v>115</v>
      </c>
      <c r="N19" s="103" t="n">
        <v>2.2</v>
      </c>
    </row>
    <row r="20" customFormat="false" ht="35.1" hidden="false" customHeight="true" outlineLevel="0" collapsed="false">
      <c r="A20" s="94" t="n">
        <v>633</v>
      </c>
      <c r="C20" s="136" t="s">
        <v>922</v>
      </c>
      <c r="D20" s="137" t="s">
        <v>923</v>
      </c>
      <c r="E20" s="134" t="n">
        <v>0.69</v>
      </c>
      <c r="F20" s="135" t="s">
        <v>36</v>
      </c>
      <c r="G20" s="102" t="n">
        <v>79.7</v>
      </c>
      <c r="H20" s="102" t="n">
        <v>80.5</v>
      </c>
      <c r="I20" s="102" t="n">
        <v>85.6</v>
      </c>
      <c r="J20" s="102" t="n">
        <v>89.5</v>
      </c>
      <c r="K20" s="103" t="s">
        <v>115</v>
      </c>
      <c r="L20" s="103" t="n">
        <v>11.2</v>
      </c>
      <c r="M20" s="103" t="s">
        <v>115</v>
      </c>
      <c r="N20" s="103" t="n">
        <v>4.6</v>
      </c>
    </row>
    <row r="21" customFormat="false" ht="35.1" hidden="false" customHeight="true" outlineLevel="0" collapsed="false">
      <c r="A21" s="94" t="n">
        <v>634</v>
      </c>
      <c r="C21" s="136" t="s">
        <v>924</v>
      </c>
      <c r="D21" s="137" t="s">
        <v>925</v>
      </c>
      <c r="E21" s="134" t="n">
        <v>1.43</v>
      </c>
      <c r="F21" s="97" t="n">
        <v>0.99888</v>
      </c>
      <c r="G21" s="102" t="n">
        <v>82.8</v>
      </c>
      <c r="H21" s="102" t="n">
        <v>79.6</v>
      </c>
      <c r="I21" s="102" t="n">
        <v>92.7</v>
      </c>
      <c r="J21" s="102" t="n">
        <v>95.3</v>
      </c>
      <c r="K21" s="103" t="s">
        <v>115</v>
      </c>
      <c r="L21" s="103" t="n">
        <v>19.7</v>
      </c>
      <c r="M21" s="103" t="s">
        <v>115</v>
      </c>
      <c r="N21" s="103" t="n">
        <v>2.8</v>
      </c>
    </row>
    <row r="22" customFormat="false" ht="23.1" hidden="false" customHeight="true" outlineLevel="0" collapsed="false">
      <c r="A22" s="94" t="n">
        <v>635</v>
      </c>
      <c r="C22" s="136" t="s">
        <v>926</v>
      </c>
      <c r="D22" s="137" t="s">
        <v>927</v>
      </c>
      <c r="E22" s="134" t="n">
        <v>0.41</v>
      </c>
      <c r="F22" s="135" t="s">
        <v>36</v>
      </c>
      <c r="G22" s="102" t="n">
        <v>93.4</v>
      </c>
      <c r="H22" s="102" t="n">
        <v>93.1</v>
      </c>
      <c r="I22" s="102" t="n">
        <v>103.3</v>
      </c>
      <c r="J22" s="102" t="n">
        <v>104.3</v>
      </c>
      <c r="K22" s="103" t="s">
        <v>115</v>
      </c>
      <c r="L22" s="103" t="n">
        <v>12</v>
      </c>
      <c r="M22" s="103" t="s">
        <v>115</v>
      </c>
      <c r="N22" s="103" t="n">
        <v>1</v>
      </c>
    </row>
    <row r="23" customFormat="false" ht="12" hidden="false" customHeight="true" outlineLevel="0" collapsed="false">
      <c r="A23" s="94" t="n">
        <v>636</v>
      </c>
      <c r="C23" s="136" t="s">
        <v>928</v>
      </c>
      <c r="D23" s="137" t="s">
        <v>929</v>
      </c>
      <c r="E23" s="134" t="n">
        <v>1.24</v>
      </c>
      <c r="F23" s="97" t="n">
        <v>0.92266</v>
      </c>
      <c r="G23" s="102" t="n">
        <v>97.1</v>
      </c>
      <c r="H23" s="102" t="n">
        <v>95.4</v>
      </c>
      <c r="I23" s="102" t="n">
        <v>103</v>
      </c>
      <c r="J23" s="102" t="n">
        <v>104.7</v>
      </c>
      <c r="K23" s="103" t="s">
        <v>115</v>
      </c>
      <c r="L23" s="103" t="n">
        <v>9.7</v>
      </c>
      <c r="M23" s="103" t="s">
        <v>115</v>
      </c>
      <c r="N23" s="103" t="n">
        <v>1.7</v>
      </c>
    </row>
    <row r="24" customFormat="false" ht="12" hidden="false" customHeight="false" outlineLevel="0" collapsed="false">
      <c r="A24" s="94" t="n">
        <v>637</v>
      </c>
      <c r="C24" s="136"/>
      <c r="D24" s="133" t="s">
        <v>148</v>
      </c>
      <c r="E24" s="134" t="n">
        <v>0.7</v>
      </c>
      <c r="F24" s="135" t="s">
        <v>36</v>
      </c>
      <c r="G24" s="102" t="n">
        <v>93.8</v>
      </c>
      <c r="H24" s="102" t="n">
        <v>93</v>
      </c>
      <c r="I24" s="102" t="n">
        <v>99.9</v>
      </c>
      <c r="J24" s="102" t="n">
        <v>102.6</v>
      </c>
      <c r="K24" s="103" t="s">
        <v>115</v>
      </c>
      <c r="L24" s="103" t="n">
        <v>10.3</v>
      </c>
      <c r="M24" s="103" t="s">
        <v>115</v>
      </c>
      <c r="N24" s="103" t="n">
        <v>2.7</v>
      </c>
    </row>
    <row r="25" customFormat="false" ht="23.1" hidden="false" customHeight="true" outlineLevel="0" collapsed="false">
      <c r="A25" s="94" t="n">
        <v>638</v>
      </c>
      <c r="C25" s="136"/>
      <c r="D25" s="133" t="s">
        <v>149</v>
      </c>
      <c r="E25" s="134" t="n">
        <v>0.54</v>
      </c>
      <c r="F25" s="135" t="s">
        <v>36</v>
      </c>
      <c r="G25" s="102" t="n">
        <v>101.5</v>
      </c>
      <c r="H25" s="102" t="n">
        <v>98.4</v>
      </c>
      <c r="I25" s="102" t="n">
        <v>107.1</v>
      </c>
      <c r="J25" s="102" t="n">
        <v>107.4</v>
      </c>
      <c r="K25" s="103" t="s">
        <v>115</v>
      </c>
      <c r="L25" s="103" t="n">
        <v>9.1</v>
      </c>
      <c r="M25" s="103" t="s">
        <v>115</v>
      </c>
      <c r="N25" s="103" t="n">
        <v>0.3</v>
      </c>
    </row>
    <row r="26" customFormat="false" ht="12" hidden="false" customHeight="true" outlineLevel="0" collapsed="false">
      <c r="A26" s="94" t="n">
        <v>639</v>
      </c>
      <c r="C26" s="107" t="s">
        <v>930</v>
      </c>
      <c r="D26" s="95" t="s">
        <v>931</v>
      </c>
      <c r="E26" s="100" t="n">
        <v>35.12</v>
      </c>
      <c r="F26" s="97" t="n">
        <v>0.6642</v>
      </c>
      <c r="G26" s="102" t="n">
        <v>95.9</v>
      </c>
      <c r="H26" s="102" t="n">
        <v>92.5</v>
      </c>
      <c r="I26" s="102" t="n">
        <v>104.7</v>
      </c>
      <c r="J26" s="102" t="n">
        <v>107.6</v>
      </c>
      <c r="K26" s="103" t="s">
        <v>115</v>
      </c>
      <c r="L26" s="103" t="n">
        <v>16.3</v>
      </c>
      <c r="M26" s="103" t="s">
        <v>115</v>
      </c>
      <c r="N26" s="103" t="n">
        <v>2.8</v>
      </c>
    </row>
    <row r="27" customFormat="false" ht="12" hidden="false" customHeight="false" outlineLevel="0" collapsed="false">
      <c r="A27" s="94" t="n">
        <v>640</v>
      </c>
      <c r="C27" s="107"/>
      <c r="D27" s="124" t="s">
        <v>148</v>
      </c>
      <c r="E27" s="100" t="n">
        <v>13.31</v>
      </c>
      <c r="F27" s="97" t="n">
        <v>0.69242</v>
      </c>
      <c r="G27" s="102" t="n">
        <v>100</v>
      </c>
      <c r="H27" s="102" t="n">
        <v>97.9</v>
      </c>
      <c r="I27" s="102" t="n">
        <v>106.9</v>
      </c>
      <c r="J27" s="102" t="n">
        <v>109</v>
      </c>
      <c r="K27" s="103" t="s">
        <v>115</v>
      </c>
      <c r="L27" s="103" t="n">
        <v>11.3</v>
      </c>
      <c r="M27" s="103" t="s">
        <v>115</v>
      </c>
      <c r="N27" s="103" t="n">
        <v>2</v>
      </c>
    </row>
    <row r="28" customFormat="false" ht="23.1" hidden="false" customHeight="true" outlineLevel="0" collapsed="false">
      <c r="A28" s="94" t="n">
        <v>641</v>
      </c>
      <c r="C28" s="107"/>
      <c r="D28" s="124" t="s">
        <v>149</v>
      </c>
      <c r="E28" s="100" t="n">
        <v>21.81</v>
      </c>
      <c r="F28" s="97" t="n">
        <v>0.64749</v>
      </c>
      <c r="G28" s="102" t="n">
        <v>93.3</v>
      </c>
      <c r="H28" s="102" t="n">
        <v>89.1</v>
      </c>
      <c r="I28" s="102" t="n">
        <v>103.4</v>
      </c>
      <c r="J28" s="102" t="n">
        <v>106.8</v>
      </c>
      <c r="K28" s="103" t="s">
        <v>115</v>
      </c>
      <c r="L28" s="103" t="n">
        <v>19.9</v>
      </c>
      <c r="M28" s="103" t="s">
        <v>115</v>
      </c>
      <c r="N28" s="103" t="n">
        <v>3.3</v>
      </c>
    </row>
    <row r="29" customFormat="false" ht="60" hidden="false" customHeight="true" outlineLevel="0" collapsed="false">
      <c r="A29" s="94" t="n">
        <v>642</v>
      </c>
      <c r="C29" s="107" t="s">
        <v>932</v>
      </c>
      <c r="D29" s="95" t="s">
        <v>933</v>
      </c>
      <c r="E29" s="151" t="n">
        <v>41.25</v>
      </c>
      <c r="F29" s="97" t="n">
        <v>0.63392</v>
      </c>
      <c r="G29" s="102" t="n">
        <v>93.7</v>
      </c>
      <c r="H29" s="102" t="n">
        <v>90.1</v>
      </c>
      <c r="I29" s="102" t="n">
        <v>103.2</v>
      </c>
      <c r="J29" s="102" t="n">
        <v>106.2</v>
      </c>
      <c r="K29" s="103" t="s">
        <v>115</v>
      </c>
      <c r="L29" s="103" t="n">
        <v>17.9</v>
      </c>
      <c r="M29" s="103" t="s">
        <v>115</v>
      </c>
      <c r="N29" s="103" t="n">
        <v>2.9</v>
      </c>
    </row>
    <row r="30" customFormat="false" ht="12" hidden="false" customHeight="true" outlineLevel="0" collapsed="false">
      <c r="A30" s="94" t="n">
        <v>643</v>
      </c>
      <c r="C30" s="107" t="s">
        <v>934</v>
      </c>
      <c r="D30" s="95" t="s">
        <v>935</v>
      </c>
      <c r="E30" s="100" t="n">
        <v>7.95</v>
      </c>
      <c r="F30" s="97" t="n">
        <v>0.46904</v>
      </c>
      <c r="G30" s="102" t="n">
        <v>108.3</v>
      </c>
      <c r="H30" s="102" t="n">
        <v>101</v>
      </c>
      <c r="I30" s="102" t="n">
        <v>112.6</v>
      </c>
      <c r="J30" s="102" t="n">
        <v>116.4</v>
      </c>
      <c r="K30" s="103" t="s">
        <v>115</v>
      </c>
      <c r="L30" s="103" t="n">
        <v>15.2</v>
      </c>
      <c r="M30" s="103" t="s">
        <v>115</v>
      </c>
      <c r="N30" s="103" t="n">
        <v>3.4</v>
      </c>
    </row>
    <row r="31" customFormat="false" ht="12" hidden="false" customHeight="false" outlineLevel="0" collapsed="false">
      <c r="A31" s="94" t="n">
        <v>644</v>
      </c>
      <c r="C31" s="136"/>
      <c r="D31" s="133" t="s">
        <v>148</v>
      </c>
      <c r="E31" s="134" t="n">
        <v>2.36</v>
      </c>
      <c r="F31" s="135" t="s">
        <v>36</v>
      </c>
      <c r="G31" s="102" t="n">
        <v>120.3</v>
      </c>
      <c r="H31" s="102" t="n">
        <v>114</v>
      </c>
      <c r="I31" s="102" t="n">
        <v>120.6</v>
      </c>
      <c r="J31" s="102" t="n">
        <v>124.5</v>
      </c>
      <c r="K31" s="103" t="s">
        <v>115</v>
      </c>
      <c r="L31" s="103" t="n">
        <v>9.2</v>
      </c>
      <c r="M31" s="103" t="s">
        <v>115</v>
      </c>
      <c r="N31" s="103" t="n">
        <v>3.2</v>
      </c>
    </row>
    <row r="32" customFormat="false" ht="23.1" hidden="false" customHeight="true" outlineLevel="0" collapsed="false">
      <c r="A32" s="94" t="n">
        <v>645</v>
      </c>
      <c r="C32" s="136"/>
      <c r="D32" s="133" t="s">
        <v>149</v>
      </c>
      <c r="E32" s="134" t="n">
        <v>5.59</v>
      </c>
      <c r="F32" s="135" t="s">
        <v>36</v>
      </c>
      <c r="G32" s="102" t="n">
        <v>103.2</v>
      </c>
      <c r="H32" s="102" t="n">
        <v>95.5</v>
      </c>
      <c r="I32" s="102" t="n">
        <v>109.3</v>
      </c>
      <c r="J32" s="102" t="n">
        <v>113</v>
      </c>
      <c r="K32" s="103" t="s">
        <v>115</v>
      </c>
      <c r="L32" s="103" t="n">
        <v>18.3</v>
      </c>
      <c r="M32" s="103" t="s">
        <v>115</v>
      </c>
      <c r="N32" s="103" t="n">
        <v>3.4</v>
      </c>
    </row>
    <row r="33" customFormat="false" ht="35.1" hidden="false" customHeight="true" outlineLevel="0" collapsed="false">
      <c r="A33" s="94" t="n">
        <v>646</v>
      </c>
      <c r="C33" s="107" t="s">
        <v>936</v>
      </c>
      <c r="D33" s="95" t="s">
        <v>937</v>
      </c>
      <c r="E33" s="100" t="n">
        <v>0.99</v>
      </c>
      <c r="F33" s="97" t="n">
        <v>0.39126</v>
      </c>
      <c r="G33" s="102" t="n">
        <v>101.1</v>
      </c>
      <c r="H33" s="102" t="n">
        <v>90.4</v>
      </c>
      <c r="I33" s="102" t="n">
        <v>106.2</v>
      </c>
      <c r="J33" s="102" t="n">
        <v>110.9</v>
      </c>
      <c r="K33" s="103" t="s">
        <v>115</v>
      </c>
      <c r="L33" s="103" t="n">
        <v>22.7</v>
      </c>
      <c r="M33" s="103" t="s">
        <v>115</v>
      </c>
      <c r="N33" s="103" t="n">
        <v>4.4</v>
      </c>
    </row>
    <row r="34" customFormat="false" ht="35.1" hidden="false" customHeight="true" outlineLevel="0" collapsed="false">
      <c r="A34" s="94" t="n">
        <v>647</v>
      </c>
      <c r="C34" s="107" t="s">
        <v>938</v>
      </c>
      <c r="D34" s="95" t="s">
        <v>939</v>
      </c>
      <c r="E34" s="100" t="n">
        <v>4.08</v>
      </c>
      <c r="F34" s="97" t="n">
        <v>0.39943</v>
      </c>
      <c r="G34" s="102" t="n">
        <v>124.9</v>
      </c>
      <c r="H34" s="102" t="n">
        <v>119.7</v>
      </c>
      <c r="I34" s="102" t="n">
        <v>124.5</v>
      </c>
      <c r="J34" s="102" t="n">
        <v>128.2</v>
      </c>
      <c r="K34" s="103" t="s">
        <v>115</v>
      </c>
      <c r="L34" s="103" t="n">
        <v>7.1</v>
      </c>
      <c r="M34" s="103" t="s">
        <v>115</v>
      </c>
      <c r="N34" s="103" t="n">
        <v>3</v>
      </c>
    </row>
    <row r="35" customFormat="false" ht="35.1" hidden="false" customHeight="true" outlineLevel="0" collapsed="false">
      <c r="A35" s="94" t="n">
        <v>648</v>
      </c>
      <c r="C35" s="107" t="s">
        <v>940</v>
      </c>
      <c r="D35" s="95" t="s">
        <v>941</v>
      </c>
      <c r="E35" s="100" t="n">
        <v>2.88</v>
      </c>
      <c r="F35" s="97" t="n">
        <v>0.52452</v>
      </c>
      <c r="G35" s="102" t="n">
        <v>87.1</v>
      </c>
      <c r="H35" s="102" t="n">
        <v>78.1</v>
      </c>
      <c r="I35" s="102" t="n">
        <v>98.1</v>
      </c>
      <c r="J35" s="102" t="n">
        <v>101.7</v>
      </c>
      <c r="K35" s="103" t="s">
        <v>115</v>
      </c>
      <c r="L35" s="103" t="n">
        <v>30.2</v>
      </c>
      <c r="M35" s="103" t="s">
        <v>115</v>
      </c>
      <c r="N35" s="103" t="n">
        <v>3.7</v>
      </c>
    </row>
    <row r="36" customFormat="false" ht="47.1" hidden="false" customHeight="true" outlineLevel="0" collapsed="false">
      <c r="A36" s="94" t="n">
        <v>649</v>
      </c>
      <c r="C36" s="107" t="s">
        <v>942</v>
      </c>
      <c r="D36" s="95" t="s">
        <v>943</v>
      </c>
      <c r="E36" s="100" t="n">
        <v>16.93</v>
      </c>
      <c r="F36" s="97" t="n">
        <v>0.69207</v>
      </c>
      <c r="G36" s="102" t="n">
        <v>86.4</v>
      </c>
      <c r="H36" s="102" t="n">
        <v>83.6</v>
      </c>
      <c r="I36" s="102" t="n">
        <v>99.4</v>
      </c>
      <c r="J36" s="102" t="n">
        <v>102.4</v>
      </c>
      <c r="K36" s="103" t="s">
        <v>115</v>
      </c>
      <c r="L36" s="103" t="n">
        <v>22.5</v>
      </c>
      <c r="M36" s="103" t="s">
        <v>115</v>
      </c>
      <c r="N36" s="103" t="n">
        <v>3</v>
      </c>
    </row>
    <row r="37" customFormat="false" ht="12" hidden="false" customHeight="true" outlineLevel="0" collapsed="false">
      <c r="A37" s="94" t="n">
        <v>650</v>
      </c>
      <c r="C37" s="107" t="s">
        <v>944</v>
      </c>
      <c r="D37" s="95" t="s">
        <v>945</v>
      </c>
      <c r="E37" s="100" t="n">
        <v>12.62</v>
      </c>
      <c r="F37" s="97" t="n">
        <v>0.90634</v>
      </c>
      <c r="G37" s="102" t="n">
        <v>100.4</v>
      </c>
      <c r="H37" s="102" t="n">
        <v>101</v>
      </c>
      <c r="I37" s="102" t="n">
        <v>105.2</v>
      </c>
      <c r="J37" s="102" t="n">
        <v>108</v>
      </c>
      <c r="K37" s="103" t="s">
        <v>115</v>
      </c>
      <c r="L37" s="103" t="n">
        <v>6.9</v>
      </c>
      <c r="M37" s="103" t="s">
        <v>115</v>
      </c>
      <c r="N37" s="103" t="n">
        <v>2.7</v>
      </c>
    </row>
    <row r="38" customFormat="false" ht="12" hidden="false" customHeight="false" outlineLevel="0" collapsed="false">
      <c r="A38" s="94" t="n">
        <v>651</v>
      </c>
      <c r="C38" s="107"/>
      <c r="D38" s="124" t="s">
        <v>148</v>
      </c>
      <c r="E38" s="100" t="n">
        <v>6.11</v>
      </c>
      <c r="F38" s="97" t="n">
        <v>0.91182</v>
      </c>
      <c r="G38" s="102" t="n">
        <v>98.3</v>
      </c>
      <c r="H38" s="102" t="n">
        <v>100.3</v>
      </c>
      <c r="I38" s="102" t="n">
        <v>100.8</v>
      </c>
      <c r="J38" s="102" t="n">
        <v>102.1</v>
      </c>
      <c r="K38" s="103" t="s">
        <v>115</v>
      </c>
      <c r="L38" s="103" t="n">
        <v>1.8</v>
      </c>
      <c r="M38" s="103" t="s">
        <v>115</v>
      </c>
      <c r="N38" s="103" t="n">
        <v>1.3</v>
      </c>
    </row>
    <row r="39" customFormat="false" ht="23.1" hidden="false" customHeight="true" outlineLevel="0" collapsed="false">
      <c r="A39" s="94" t="n">
        <v>652</v>
      </c>
      <c r="C39" s="107"/>
      <c r="D39" s="124" t="s">
        <v>149</v>
      </c>
      <c r="E39" s="100" t="n">
        <v>6.51</v>
      </c>
      <c r="F39" s="97" t="n">
        <v>0.89902</v>
      </c>
      <c r="G39" s="102" t="n">
        <v>102.5</v>
      </c>
      <c r="H39" s="102" t="n">
        <v>101.5</v>
      </c>
      <c r="I39" s="102" t="n">
        <v>109.4</v>
      </c>
      <c r="J39" s="102" t="n">
        <v>113.5</v>
      </c>
      <c r="K39" s="103" t="s">
        <v>115</v>
      </c>
      <c r="L39" s="103" t="n">
        <v>11.8</v>
      </c>
      <c r="M39" s="103" t="s">
        <v>115</v>
      </c>
      <c r="N39" s="103" t="n">
        <v>3.7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6</v>
      </c>
      <c r="D13" s="95" t="s">
        <v>947</v>
      </c>
      <c r="E13" s="100" t="n">
        <v>6.48</v>
      </c>
      <c r="F13" s="97" t="n">
        <v>0.9001</v>
      </c>
      <c r="G13" s="102" t="n">
        <v>94.6</v>
      </c>
      <c r="H13" s="102" t="n">
        <v>96.3</v>
      </c>
      <c r="I13" s="102" t="n">
        <v>101.3</v>
      </c>
      <c r="J13" s="102" t="n">
        <v>105.4</v>
      </c>
      <c r="K13" s="103" t="s">
        <v>115</v>
      </c>
      <c r="L13" s="103" t="n">
        <v>9.4</v>
      </c>
      <c r="M13" s="103" t="s">
        <v>115</v>
      </c>
      <c r="N13" s="103" t="n">
        <v>4</v>
      </c>
    </row>
    <row r="14" customFormat="false" ht="24" hidden="false" customHeight="true" outlineLevel="0" collapsed="false">
      <c r="A14" s="94" t="n">
        <v>654</v>
      </c>
      <c r="C14" s="107" t="s">
        <v>948</v>
      </c>
      <c r="D14" s="95" t="s">
        <v>949</v>
      </c>
      <c r="E14" s="100" t="n">
        <v>6.14</v>
      </c>
      <c r="F14" s="97" t="n">
        <v>0.91651</v>
      </c>
      <c r="G14" s="102" t="n">
        <v>106.6</v>
      </c>
      <c r="H14" s="102" t="n">
        <v>105.9</v>
      </c>
      <c r="I14" s="102" t="n">
        <v>109.4</v>
      </c>
      <c r="J14" s="102" t="n">
        <v>110.8</v>
      </c>
      <c r="K14" s="103" t="s">
        <v>115</v>
      </c>
      <c r="L14" s="103" t="n">
        <v>4.6</v>
      </c>
      <c r="M14" s="103" t="s">
        <v>115</v>
      </c>
      <c r="N14" s="103" t="n">
        <v>1.3</v>
      </c>
    </row>
    <row r="15" customFormat="false" ht="36" hidden="false" customHeight="true" outlineLevel="0" collapsed="false">
      <c r="A15" s="94" t="n">
        <v>655</v>
      </c>
      <c r="C15" s="107" t="s">
        <v>950</v>
      </c>
      <c r="D15" s="95" t="s">
        <v>951</v>
      </c>
      <c r="E15" s="100" t="n">
        <v>2.22</v>
      </c>
      <c r="F15" s="97" t="n">
        <v>0.95106</v>
      </c>
      <c r="G15" s="102" t="n">
        <v>116.5</v>
      </c>
      <c r="H15" s="102" t="n">
        <v>115.3</v>
      </c>
      <c r="I15" s="102" t="n">
        <v>120.9</v>
      </c>
      <c r="J15" s="102" t="n">
        <v>122.1</v>
      </c>
      <c r="K15" s="103" t="s">
        <v>115</v>
      </c>
      <c r="L15" s="103" t="n">
        <v>5.9</v>
      </c>
      <c r="M15" s="103" t="s">
        <v>115</v>
      </c>
      <c r="N15" s="103" t="n">
        <v>1</v>
      </c>
    </row>
    <row r="16" customFormat="false" ht="36" hidden="false" customHeight="true" outlineLevel="0" collapsed="false">
      <c r="A16" s="94" t="n">
        <v>656</v>
      </c>
      <c r="C16" s="107" t="s">
        <v>952</v>
      </c>
      <c r="D16" s="95" t="s">
        <v>953</v>
      </c>
      <c r="E16" s="100" t="n">
        <v>2.37</v>
      </c>
      <c r="F16" s="97" t="n">
        <v>0.93143</v>
      </c>
      <c r="G16" s="102" t="n">
        <v>101.5</v>
      </c>
      <c r="H16" s="102" t="n">
        <v>101.4</v>
      </c>
      <c r="I16" s="102" t="n">
        <v>102.3</v>
      </c>
      <c r="J16" s="102" t="n">
        <v>103.9</v>
      </c>
      <c r="K16" s="103" t="s">
        <v>115</v>
      </c>
      <c r="L16" s="103" t="n">
        <v>2.5</v>
      </c>
      <c r="M16" s="103" t="s">
        <v>115</v>
      </c>
      <c r="N16" s="103" t="n">
        <v>1.6</v>
      </c>
    </row>
    <row r="17" customFormat="false" ht="36" hidden="false" customHeight="true" outlineLevel="0" collapsed="false">
      <c r="A17" s="94" t="n">
        <v>657</v>
      </c>
      <c r="C17" s="107" t="s">
        <v>954</v>
      </c>
      <c r="D17" s="95" t="s">
        <v>955</v>
      </c>
      <c r="E17" s="100" t="n">
        <v>0.93</v>
      </c>
      <c r="F17" s="97" t="n">
        <v>0.93237</v>
      </c>
      <c r="G17" s="102" t="n">
        <v>100.9</v>
      </c>
      <c r="H17" s="102" t="n">
        <v>100.2</v>
      </c>
      <c r="I17" s="102" t="n">
        <v>102.8</v>
      </c>
      <c r="J17" s="102" t="n">
        <v>103.2</v>
      </c>
      <c r="K17" s="103" t="s">
        <v>115</v>
      </c>
      <c r="L17" s="103" t="n">
        <v>3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144" t="n">
        <v>658</v>
      </c>
      <c r="C18" s="107" t="s">
        <v>956</v>
      </c>
      <c r="D18" s="95" t="s">
        <v>957</v>
      </c>
      <c r="E18" s="100" t="n">
        <v>2.13</v>
      </c>
      <c r="F18" s="97" t="n">
        <v>0.62246</v>
      </c>
      <c r="G18" s="102" t="n">
        <v>113.4</v>
      </c>
      <c r="H18" s="102" t="n">
        <v>99.2</v>
      </c>
      <c r="I18" s="102" t="n">
        <v>144.2</v>
      </c>
      <c r="J18" s="102" t="n">
        <v>145.7</v>
      </c>
      <c r="K18" s="103" t="s">
        <v>115</v>
      </c>
      <c r="L18" s="103" t="n">
        <v>46.9</v>
      </c>
      <c r="M18" s="103" t="s">
        <v>115</v>
      </c>
      <c r="N18" s="103" t="n">
        <v>1</v>
      </c>
    </row>
    <row r="19" customFormat="false" ht="12" hidden="false" customHeight="false" outlineLevel="0" collapsed="false">
      <c r="A19" s="144" t="n">
        <v>659</v>
      </c>
      <c r="C19" s="136"/>
      <c r="D19" s="133" t="s">
        <v>148</v>
      </c>
      <c r="E19" s="134" t="n">
        <v>1.42</v>
      </c>
      <c r="F19" s="135" t="s">
        <v>36</v>
      </c>
      <c r="G19" s="102" t="n">
        <v>114.8</v>
      </c>
      <c r="H19" s="102" t="n">
        <v>99.1</v>
      </c>
      <c r="I19" s="102" t="n">
        <v>145.8</v>
      </c>
      <c r="J19" s="102" t="n">
        <v>148.3</v>
      </c>
      <c r="K19" s="103" t="s">
        <v>115</v>
      </c>
      <c r="L19" s="103" t="n">
        <v>49.6</v>
      </c>
      <c r="M19" s="103" t="s">
        <v>115</v>
      </c>
      <c r="N19" s="103" t="n">
        <v>1.7</v>
      </c>
    </row>
    <row r="20" customFormat="false" ht="24" hidden="false" customHeight="true" outlineLevel="0" collapsed="false">
      <c r="A20" s="94" t="n">
        <v>660</v>
      </c>
      <c r="C20" s="136"/>
      <c r="D20" s="133" t="s">
        <v>149</v>
      </c>
      <c r="E20" s="134" t="n">
        <v>0.71</v>
      </c>
      <c r="F20" s="135" t="s">
        <v>36</v>
      </c>
      <c r="G20" s="102" t="n">
        <v>110.6</v>
      </c>
      <c r="H20" s="102" t="n">
        <v>99.5</v>
      </c>
      <c r="I20" s="102" t="n">
        <v>141</v>
      </c>
      <c r="J20" s="102" t="n">
        <v>140.4</v>
      </c>
      <c r="K20" s="103" t="s">
        <v>115</v>
      </c>
      <c r="L20" s="103" t="n">
        <v>41.1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144" t="n">
        <v>661</v>
      </c>
      <c r="C21" s="136" t="s">
        <v>958</v>
      </c>
      <c r="D21" s="137" t="s">
        <v>959</v>
      </c>
      <c r="E21" s="134" t="n">
        <v>1.89</v>
      </c>
      <c r="F21" s="97" t="n">
        <v>0.60563</v>
      </c>
      <c r="G21" s="102" t="n">
        <v>113.8</v>
      </c>
      <c r="H21" s="102" t="n">
        <v>100.4</v>
      </c>
      <c r="I21" s="102" t="n">
        <v>144.5</v>
      </c>
      <c r="J21" s="102" t="n">
        <v>145.8</v>
      </c>
      <c r="K21" s="103" t="s">
        <v>115</v>
      </c>
      <c r="L21" s="103" t="n">
        <v>45.2</v>
      </c>
      <c r="M21" s="103" t="s">
        <v>115</v>
      </c>
      <c r="N21" s="103" t="n">
        <v>0.9</v>
      </c>
    </row>
    <row r="22" customFormat="false" ht="24" hidden="false" customHeight="true" outlineLevel="0" collapsed="false">
      <c r="A22" s="144" t="n">
        <v>662</v>
      </c>
      <c r="C22" s="136" t="s">
        <v>960</v>
      </c>
      <c r="D22" s="137" t="s">
        <v>961</v>
      </c>
      <c r="E22" s="134" t="n">
        <v>1.13</v>
      </c>
      <c r="F22" s="97" t="n">
        <v>0.71653</v>
      </c>
      <c r="G22" s="102" t="n">
        <v>117.2</v>
      </c>
      <c r="H22" s="102" t="n">
        <v>101.5</v>
      </c>
      <c r="I22" s="102" t="n">
        <v>153.6</v>
      </c>
      <c r="J22" s="102" t="n">
        <v>157.7</v>
      </c>
      <c r="K22" s="103" t="s">
        <v>115</v>
      </c>
      <c r="L22" s="103" t="n">
        <v>55.4</v>
      </c>
      <c r="M22" s="103" t="s">
        <v>115</v>
      </c>
      <c r="N22" s="103" t="n">
        <v>2.7</v>
      </c>
    </row>
    <row r="23" customFormat="false" ht="12" hidden="false" customHeight="true" outlineLevel="0" collapsed="false">
      <c r="A23" s="94" t="n">
        <v>663</v>
      </c>
      <c r="C23" s="136" t="s">
        <v>962</v>
      </c>
      <c r="D23" s="137" t="s">
        <v>963</v>
      </c>
      <c r="E23" s="134" t="n">
        <v>8.9</v>
      </c>
      <c r="F23" s="97" t="n">
        <v>0.55218</v>
      </c>
      <c r="G23" s="102" t="n">
        <v>83.6</v>
      </c>
      <c r="H23" s="102" t="n">
        <v>80.8</v>
      </c>
      <c r="I23" s="102" t="n">
        <v>98</v>
      </c>
      <c r="J23" s="102" t="n">
        <v>100.7</v>
      </c>
      <c r="K23" s="103" t="s">
        <v>115</v>
      </c>
      <c r="L23" s="103" t="n">
        <v>24.6</v>
      </c>
      <c r="M23" s="103" t="s">
        <v>115</v>
      </c>
      <c r="N23" s="103" t="n">
        <v>2.8</v>
      </c>
    </row>
    <row r="24" customFormat="false" ht="12" hidden="false" customHeight="false" outlineLevel="0" collapsed="false">
      <c r="A24" s="144" t="n">
        <v>664</v>
      </c>
      <c r="C24" s="136"/>
      <c r="D24" s="133" t="s">
        <v>148</v>
      </c>
      <c r="E24" s="134" t="n">
        <v>2.63</v>
      </c>
      <c r="F24" s="97" t="n">
        <v>0.60212</v>
      </c>
      <c r="G24" s="102" t="n">
        <v>86.4</v>
      </c>
      <c r="H24" s="102" t="n">
        <v>85.5</v>
      </c>
      <c r="I24" s="102" t="n">
        <v>97.5</v>
      </c>
      <c r="J24" s="102" t="n">
        <v>99.8</v>
      </c>
      <c r="K24" s="103" t="s">
        <v>115</v>
      </c>
      <c r="L24" s="103" t="n">
        <v>16.7</v>
      </c>
      <c r="M24" s="103" t="s">
        <v>115</v>
      </c>
      <c r="N24" s="103" t="n">
        <v>2.4</v>
      </c>
    </row>
    <row r="25" customFormat="false" ht="24" hidden="false" customHeight="true" outlineLevel="0" collapsed="false">
      <c r="A25" s="144" t="n">
        <v>665</v>
      </c>
      <c r="C25" s="136"/>
      <c r="D25" s="133" t="s">
        <v>149</v>
      </c>
      <c r="E25" s="134" t="n">
        <v>6.27</v>
      </c>
      <c r="F25" s="97" t="n">
        <v>0.52571</v>
      </c>
      <c r="G25" s="102" t="n">
        <v>82.5</v>
      </c>
      <c r="H25" s="102" t="n">
        <v>78.8</v>
      </c>
      <c r="I25" s="102" t="n">
        <v>98.2</v>
      </c>
      <c r="J25" s="102" t="n">
        <v>101.1</v>
      </c>
      <c r="K25" s="103" t="s">
        <v>115</v>
      </c>
      <c r="L25" s="103" t="n">
        <v>28.3</v>
      </c>
      <c r="M25" s="103" t="s">
        <v>115</v>
      </c>
      <c r="N25" s="103" t="n">
        <v>3</v>
      </c>
    </row>
    <row r="26" customFormat="false" ht="36" hidden="false" customHeight="true" outlineLevel="0" collapsed="false">
      <c r="A26" s="94" t="n">
        <v>666</v>
      </c>
      <c r="C26" s="136" t="s">
        <v>964</v>
      </c>
      <c r="D26" s="137" t="s">
        <v>965</v>
      </c>
      <c r="E26" s="134" t="n">
        <v>6.67</v>
      </c>
      <c r="F26" s="97" t="n">
        <v>0.52389</v>
      </c>
      <c r="G26" s="102" t="n">
        <v>79.3</v>
      </c>
      <c r="H26" s="102" t="n">
        <v>75.8</v>
      </c>
      <c r="I26" s="102" t="n">
        <v>95.6</v>
      </c>
      <c r="J26" s="102" t="n">
        <v>98.6</v>
      </c>
      <c r="K26" s="103" t="s">
        <v>115</v>
      </c>
      <c r="L26" s="103" t="n">
        <v>30.1</v>
      </c>
      <c r="M26" s="103" t="s">
        <v>115</v>
      </c>
      <c r="N26" s="103" t="n">
        <v>3.1</v>
      </c>
    </row>
    <row r="27" customFormat="false" ht="36" hidden="false" customHeight="true" outlineLevel="0" collapsed="false">
      <c r="A27" s="144" t="n">
        <v>667</v>
      </c>
      <c r="C27" s="136" t="s">
        <v>966</v>
      </c>
      <c r="D27" s="137" t="s">
        <v>967</v>
      </c>
      <c r="E27" s="134" t="n">
        <v>2.23</v>
      </c>
      <c r="F27" s="97" t="n">
        <v>0.60092</v>
      </c>
      <c r="G27" s="102" t="n">
        <v>96.5</v>
      </c>
      <c r="H27" s="102" t="n">
        <v>95.8</v>
      </c>
      <c r="I27" s="102" t="n">
        <v>105.3</v>
      </c>
      <c r="J27" s="102" t="n">
        <v>107</v>
      </c>
      <c r="K27" s="103" t="s">
        <v>115</v>
      </c>
      <c r="L27" s="103" t="n">
        <v>11.7</v>
      </c>
      <c r="M27" s="103" t="s">
        <v>115</v>
      </c>
      <c r="N27" s="103" t="n">
        <v>1.6</v>
      </c>
    </row>
    <row r="28" customFormat="false" ht="36" hidden="false" customHeight="true" outlineLevel="0" collapsed="false">
      <c r="A28" s="144" t="n">
        <v>668</v>
      </c>
      <c r="C28" s="136" t="s">
        <v>968</v>
      </c>
      <c r="D28" s="137" t="s">
        <v>969</v>
      </c>
      <c r="E28" s="134" t="n">
        <v>0.52</v>
      </c>
      <c r="F28" s="135" t="s">
        <v>36</v>
      </c>
      <c r="G28" s="102" t="n">
        <v>79.9</v>
      </c>
      <c r="H28" s="102" t="n">
        <v>77.2</v>
      </c>
      <c r="I28" s="102" t="n">
        <v>93.1</v>
      </c>
      <c r="J28" s="102" t="n">
        <v>94.8</v>
      </c>
      <c r="K28" s="103" t="s">
        <v>115</v>
      </c>
      <c r="L28" s="103" t="n">
        <v>22.8</v>
      </c>
      <c r="M28" s="103" t="s">
        <v>115</v>
      </c>
      <c r="N28" s="103" t="n">
        <v>1.8</v>
      </c>
    </row>
    <row r="29" customFormat="false" ht="48" hidden="false" customHeight="true" outlineLevel="0" collapsed="false">
      <c r="A29" s="94" t="n">
        <v>669</v>
      </c>
      <c r="C29" s="136" t="s">
        <v>970</v>
      </c>
      <c r="D29" s="137" t="s">
        <v>971</v>
      </c>
      <c r="E29" s="134" t="n">
        <v>0.7</v>
      </c>
      <c r="F29" s="135" t="s">
        <v>36</v>
      </c>
      <c r="G29" s="102" t="n">
        <v>111.1</v>
      </c>
      <c r="H29" s="102" t="n">
        <v>113.5</v>
      </c>
      <c r="I29" s="102" t="n">
        <v>109.1</v>
      </c>
      <c r="J29" s="102" t="n">
        <v>108.7</v>
      </c>
      <c r="K29" s="103" t="s">
        <v>32</v>
      </c>
      <c r="L29" s="103" t="n">
        <v>4.2</v>
      </c>
      <c r="M29" s="103" t="s">
        <v>32</v>
      </c>
      <c r="N29" s="103" t="n">
        <v>0.4</v>
      </c>
    </row>
    <row r="30" customFormat="false" ht="24" hidden="false" customHeight="true" outlineLevel="0" collapsed="false">
      <c r="A30" s="144" t="n">
        <v>670</v>
      </c>
      <c r="C30" s="107" t="s">
        <v>972</v>
      </c>
      <c r="D30" s="95" t="s">
        <v>973</v>
      </c>
      <c r="E30" s="100" t="n">
        <v>3.52</v>
      </c>
      <c r="F30" s="97" t="n">
        <v>0.70865</v>
      </c>
      <c r="G30" s="102" t="n">
        <v>71.7</v>
      </c>
      <c r="H30" s="102" t="n">
        <v>68.2</v>
      </c>
      <c r="I30" s="102" t="n">
        <v>78.3</v>
      </c>
      <c r="J30" s="102" t="n">
        <v>81.1</v>
      </c>
      <c r="K30" s="103" t="s">
        <v>115</v>
      </c>
      <c r="L30" s="103" t="n">
        <v>18.9</v>
      </c>
      <c r="M30" s="103" t="s">
        <v>115</v>
      </c>
      <c r="N30" s="103" t="n">
        <v>3.6</v>
      </c>
    </row>
    <row r="31" customFormat="false" ht="12" hidden="false" customHeight="true" outlineLevel="0" collapsed="false">
      <c r="A31" s="144" t="n">
        <v>671</v>
      </c>
      <c r="C31" s="107"/>
      <c r="D31" s="124" t="s">
        <v>148</v>
      </c>
      <c r="E31" s="100" t="n">
        <v>0.79</v>
      </c>
      <c r="F31" s="97" t="n">
        <v>0.70183</v>
      </c>
      <c r="G31" s="102" t="n">
        <v>70.5</v>
      </c>
      <c r="H31" s="102" t="n">
        <v>70.4</v>
      </c>
      <c r="I31" s="102" t="n">
        <v>74.6</v>
      </c>
      <c r="J31" s="102" t="n">
        <v>77</v>
      </c>
      <c r="K31" s="103" t="s">
        <v>115</v>
      </c>
      <c r="L31" s="103" t="n">
        <v>9.4</v>
      </c>
      <c r="M31" s="103" t="s">
        <v>115</v>
      </c>
      <c r="N31" s="103" t="n">
        <v>3.2</v>
      </c>
    </row>
    <row r="32" customFormat="false" ht="24" hidden="false" customHeight="true" outlineLevel="0" collapsed="false">
      <c r="A32" s="94" t="n">
        <v>672</v>
      </c>
      <c r="C32" s="107"/>
      <c r="D32" s="124" t="s">
        <v>149</v>
      </c>
      <c r="E32" s="100" t="n">
        <v>2.73</v>
      </c>
      <c r="F32" s="97" t="n">
        <v>0.71292</v>
      </c>
      <c r="G32" s="102" t="n">
        <v>72.1</v>
      </c>
      <c r="H32" s="102" t="n">
        <v>67.5</v>
      </c>
      <c r="I32" s="102" t="n">
        <v>79.4</v>
      </c>
      <c r="J32" s="102" t="n">
        <v>82.3</v>
      </c>
      <c r="K32" s="103" t="s">
        <v>115</v>
      </c>
      <c r="L32" s="103" t="n">
        <v>21.9</v>
      </c>
      <c r="M32" s="103" t="s">
        <v>115</v>
      </c>
      <c r="N32" s="103" t="n">
        <v>3.7</v>
      </c>
    </row>
    <row r="33" customFormat="false" ht="36" hidden="false" customHeight="true" outlineLevel="0" collapsed="false">
      <c r="A33" s="144" t="n">
        <v>673</v>
      </c>
      <c r="C33" s="107" t="s">
        <v>974</v>
      </c>
      <c r="D33" s="95" t="s">
        <v>975</v>
      </c>
      <c r="E33" s="100" t="n">
        <v>1.89</v>
      </c>
      <c r="F33" s="97" t="n">
        <v>0.71119</v>
      </c>
      <c r="G33" s="102" t="n">
        <v>56.3</v>
      </c>
      <c r="H33" s="102" t="n">
        <v>50.5</v>
      </c>
      <c r="I33" s="102" t="n">
        <v>61.3</v>
      </c>
      <c r="J33" s="102" t="n">
        <v>62.2</v>
      </c>
      <c r="K33" s="103" t="s">
        <v>115</v>
      </c>
      <c r="L33" s="103" t="n">
        <v>23.2</v>
      </c>
      <c r="M33" s="103" t="s">
        <v>115</v>
      </c>
      <c r="N33" s="103" t="n">
        <v>1.5</v>
      </c>
    </row>
    <row r="34" customFormat="false" ht="36" hidden="false" customHeight="true" outlineLevel="0" collapsed="false">
      <c r="A34" s="144" t="n">
        <v>674</v>
      </c>
      <c r="C34" s="107" t="s">
        <v>976</v>
      </c>
      <c r="D34" s="95" t="s">
        <v>977</v>
      </c>
      <c r="E34" s="100" t="n">
        <v>1.31</v>
      </c>
      <c r="F34" s="97" t="n">
        <v>0.66111</v>
      </c>
      <c r="G34" s="102" t="n">
        <v>90.1</v>
      </c>
      <c r="H34" s="102" t="n">
        <v>88.4</v>
      </c>
      <c r="I34" s="102" t="n">
        <v>100.5</v>
      </c>
      <c r="J34" s="102" t="n">
        <v>106.9</v>
      </c>
      <c r="K34" s="103" t="s">
        <v>115</v>
      </c>
      <c r="L34" s="103" t="n">
        <v>20.9</v>
      </c>
      <c r="M34" s="103" t="s">
        <v>115</v>
      </c>
      <c r="N34" s="103" t="n">
        <v>6.4</v>
      </c>
    </row>
    <row r="35" customFormat="false" ht="24" hidden="false" customHeight="true" outlineLevel="0" collapsed="false">
      <c r="A35" s="94" t="n">
        <v>675</v>
      </c>
      <c r="C35" s="136" t="s">
        <v>978</v>
      </c>
      <c r="D35" s="137" t="s">
        <v>979</v>
      </c>
      <c r="E35" s="134" t="n">
        <v>0.25</v>
      </c>
      <c r="F35" s="135" t="s">
        <v>36</v>
      </c>
      <c r="G35" s="102" t="n">
        <v>108.2</v>
      </c>
      <c r="H35" s="102" t="n">
        <v>106.2</v>
      </c>
      <c r="I35" s="102" t="n">
        <v>109.2</v>
      </c>
      <c r="J35" s="102" t="n">
        <v>110.4</v>
      </c>
      <c r="K35" s="103" t="s">
        <v>115</v>
      </c>
      <c r="L35" s="103" t="n">
        <v>4</v>
      </c>
      <c r="M35" s="103" t="s">
        <v>115</v>
      </c>
      <c r="N35" s="103" t="n">
        <v>1.1</v>
      </c>
    </row>
    <row r="36" customFormat="false" ht="12" hidden="false" customHeight="true" outlineLevel="0" collapsed="false">
      <c r="A36" s="144" t="n">
        <v>676</v>
      </c>
      <c r="C36" s="107" t="s">
        <v>980</v>
      </c>
      <c r="D36" s="95" t="s">
        <v>981</v>
      </c>
      <c r="E36" s="100" t="n">
        <v>28.37</v>
      </c>
      <c r="F36" s="97" t="n">
        <v>0.93143</v>
      </c>
      <c r="G36" s="102" t="n">
        <v>109.5</v>
      </c>
      <c r="H36" s="102" t="n">
        <v>109.5</v>
      </c>
      <c r="I36" s="102" t="n">
        <v>110.9</v>
      </c>
      <c r="J36" s="102" t="n">
        <v>111</v>
      </c>
      <c r="K36" s="103" t="s">
        <v>115</v>
      </c>
      <c r="L36" s="103" t="n">
        <v>1.4</v>
      </c>
      <c r="M36" s="103" t="s">
        <v>115</v>
      </c>
      <c r="N36" s="103" t="n">
        <v>0.1</v>
      </c>
    </row>
    <row r="37" customFormat="false" ht="12" hidden="false" customHeight="false" outlineLevel="0" collapsed="false">
      <c r="A37" s="144" t="n">
        <v>677</v>
      </c>
      <c r="C37" s="107"/>
      <c r="D37" s="124" t="s">
        <v>148</v>
      </c>
      <c r="E37" s="100" t="n">
        <v>11.22</v>
      </c>
      <c r="F37" s="97" t="n">
        <v>0.93876</v>
      </c>
      <c r="G37" s="102" t="n">
        <v>105.6</v>
      </c>
      <c r="H37" s="102" t="n">
        <v>105.1</v>
      </c>
      <c r="I37" s="102" t="n">
        <v>107.6</v>
      </c>
      <c r="J37" s="102" t="n">
        <v>107.7</v>
      </c>
      <c r="K37" s="103" t="s">
        <v>115</v>
      </c>
      <c r="L37" s="103" t="n">
        <v>2.5</v>
      </c>
      <c r="M37" s="103" t="s">
        <v>115</v>
      </c>
      <c r="N37" s="103" t="n">
        <v>0.1</v>
      </c>
    </row>
    <row r="38" customFormat="false" ht="24" hidden="false" customHeight="true" outlineLevel="0" collapsed="false">
      <c r="A38" s="94" t="n">
        <v>678</v>
      </c>
      <c r="C38" s="107"/>
      <c r="D38" s="124" t="s">
        <v>149</v>
      </c>
      <c r="E38" s="100" t="n">
        <v>17.15</v>
      </c>
      <c r="F38" s="97" t="n">
        <v>0.92512</v>
      </c>
      <c r="G38" s="102" t="n">
        <v>112.1</v>
      </c>
      <c r="H38" s="102" t="n">
        <v>112.5</v>
      </c>
      <c r="I38" s="102" t="n">
        <v>113</v>
      </c>
      <c r="J38" s="102" t="n">
        <v>113.2</v>
      </c>
      <c r="K38" s="103" t="s">
        <v>115</v>
      </c>
      <c r="L38" s="103" t="n">
        <v>0.6</v>
      </c>
      <c r="M38" s="103" t="s">
        <v>115</v>
      </c>
      <c r="N38" s="103" t="n">
        <v>0.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2</v>
      </c>
      <c r="D13" s="95" t="s">
        <v>983</v>
      </c>
      <c r="E13" s="100" t="n">
        <v>3.21</v>
      </c>
      <c r="F13" s="97" t="n">
        <v>0.80948</v>
      </c>
      <c r="G13" s="102" t="n">
        <v>102.6</v>
      </c>
      <c r="H13" s="102" t="n">
        <v>102.9</v>
      </c>
      <c r="I13" s="102" t="n">
        <v>103.7</v>
      </c>
      <c r="J13" s="102" t="n">
        <v>103.7</v>
      </c>
      <c r="K13" s="103" t="s">
        <v>115</v>
      </c>
      <c r="L13" s="103" t="n">
        <v>0.8</v>
      </c>
      <c r="M13" s="103"/>
      <c r="N13" s="103" t="s">
        <v>32</v>
      </c>
    </row>
    <row r="14" customFormat="false" ht="12" hidden="false" customHeight="false" outlineLevel="0" collapsed="false">
      <c r="A14" s="144" t="n">
        <v>680</v>
      </c>
      <c r="C14" s="136"/>
      <c r="D14" s="133" t="s">
        <v>148</v>
      </c>
      <c r="E14" s="134" t="n">
        <v>1.4</v>
      </c>
      <c r="F14" s="135" t="s">
        <v>36</v>
      </c>
      <c r="G14" s="102" t="n">
        <v>97.5</v>
      </c>
      <c r="H14" s="102" t="n">
        <v>97.2</v>
      </c>
      <c r="I14" s="102" t="n">
        <v>98.8</v>
      </c>
      <c r="J14" s="102" t="n">
        <v>98.8</v>
      </c>
      <c r="K14" s="103" t="s">
        <v>115</v>
      </c>
      <c r="L14" s="103" t="n">
        <v>1.6</v>
      </c>
      <c r="M14" s="103"/>
      <c r="N14" s="103" t="s">
        <v>32</v>
      </c>
    </row>
    <row r="15" customFormat="false" ht="24" hidden="false" customHeight="true" outlineLevel="0" collapsed="false">
      <c r="A15" s="144" t="n">
        <v>681</v>
      </c>
      <c r="C15" s="136"/>
      <c r="D15" s="133" t="s">
        <v>149</v>
      </c>
      <c r="E15" s="134" t="n">
        <v>1.81</v>
      </c>
      <c r="F15" s="135" t="s">
        <v>36</v>
      </c>
      <c r="G15" s="102" t="n">
        <v>106.6</v>
      </c>
      <c r="H15" s="102" t="n">
        <v>107.2</v>
      </c>
      <c r="I15" s="102" t="n">
        <v>107.6</v>
      </c>
      <c r="J15" s="102" t="n">
        <v>107.5</v>
      </c>
      <c r="K15" s="103" t="s">
        <v>115</v>
      </c>
      <c r="L15" s="103" t="n">
        <v>0.3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682</v>
      </c>
      <c r="C16" s="107" t="s">
        <v>984</v>
      </c>
      <c r="D16" s="95" t="s">
        <v>985</v>
      </c>
      <c r="E16" s="132" t="s">
        <v>36</v>
      </c>
      <c r="F16" s="97" t="n">
        <v>0.79933</v>
      </c>
      <c r="G16" s="102" t="n">
        <v>102.7</v>
      </c>
      <c r="H16" s="102" t="n">
        <v>103</v>
      </c>
      <c r="I16" s="102" t="n">
        <v>103.9</v>
      </c>
      <c r="J16" s="102" t="n">
        <v>103.9</v>
      </c>
      <c r="K16" s="103" t="s">
        <v>115</v>
      </c>
      <c r="L16" s="103" t="n">
        <v>0.9</v>
      </c>
      <c r="M16" s="103"/>
      <c r="N16" s="103" t="s">
        <v>32</v>
      </c>
    </row>
    <row r="17" customFormat="false" ht="48" hidden="false" customHeight="true" outlineLevel="0" collapsed="false">
      <c r="A17" s="144" t="n">
        <v>683</v>
      </c>
      <c r="C17" s="136" t="s">
        <v>986</v>
      </c>
      <c r="D17" s="137" t="s">
        <v>987</v>
      </c>
      <c r="E17" s="134" t="n">
        <v>2.72</v>
      </c>
      <c r="F17" s="135" t="s">
        <v>36</v>
      </c>
      <c r="G17" s="102" t="n">
        <v>101.9</v>
      </c>
      <c r="H17" s="102" t="n">
        <v>102.2</v>
      </c>
      <c r="I17" s="102" t="n">
        <v>102.9</v>
      </c>
      <c r="J17" s="102" t="n">
        <v>102.9</v>
      </c>
      <c r="K17" s="103" t="s">
        <v>115</v>
      </c>
      <c r="L17" s="103" t="n">
        <v>0.7</v>
      </c>
      <c r="M17" s="103"/>
      <c r="N17" s="103" t="s">
        <v>32</v>
      </c>
    </row>
    <row r="18" customFormat="false" ht="12" hidden="false" customHeight="true" outlineLevel="0" collapsed="false">
      <c r="A18" s="144" t="n">
        <v>684</v>
      </c>
      <c r="C18" s="136" t="s">
        <v>988</v>
      </c>
      <c r="D18" s="137" t="s">
        <v>989</v>
      </c>
      <c r="E18" s="134" t="n">
        <v>1.78</v>
      </c>
      <c r="F18" s="97" t="n">
        <v>0.95897</v>
      </c>
      <c r="G18" s="102" t="n">
        <v>103.3</v>
      </c>
      <c r="H18" s="102" t="n">
        <v>103.6</v>
      </c>
      <c r="I18" s="102" t="n">
        <v>101.6</v>
      </c>
      <c r="J18" s="102" t="n">
        <v>101.4</v>
      </c>
      <c r="K18" s="103" t="s">
        <v>32</v>
      </c>
      <c r="L18" s="103" t="n">
        <v>2.1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685</v>
      </c>
      <c r="C19" s="136"/>
      <c r="D19" s="133" t="s">
        <v>148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0.8</v>
      </c>
      <c r="J19" s="102" t="n">
        <v>100.5</v>
      </c>
      <c r="K19" s="103" t="s">
        <v>32</v>
      </c>
      <c r="L19" s="103" t="n">
        <v>1.6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144" t="n">
        <v>686</v>
      </c>
      <c r="C20" s="136"/>
      <c r="D20" s="133" t="s">
        <v>149</v>
      </c>
      <c r="E20" s="134" t="n">
        <v>0.77</v>
      </c>
      <c r="F20" s="97" t="n">
        <v>0.95814</v>
      </c>
      <c r="G20" s="102" t="n">
        <v>105.5</v>
      </c>
      <c r="H20" s="102" t="n">
        <v>105.5</v>
      </c>
      <c r="I20" s="102" t="n">
        <v>102.6</v>
      </c>
      <c r="J20" s="102" t="n">
        <v>102.6</v>
      </c>
      <c r="K20" s="103" t="s">
        <v>32</v>
      </c>
      <c r="L20" s="103" t="n">
        <v>2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90</v>
      </c>
      <c r="D21" s="137" t="s">
        <v>991</v>
      </c>
      <c r="E21" s="134" t="n">
        <v>1.34</v>
      </c>
      <c r="F21" s="97" t="n">
        <v>0.95545</v>
      </c>
      <c r="G21" s="102" t="n">
        <v>103</v>
      </c>
      <c r="H21" s="102" t="n">
        <v>103.3</v>
      </c>
      <c r="I21" s="102" t="n">
        <v>102.6</v>
      </c>
      <c r="J21" s="102" t="n">
        <v>102.4</v>
      </c>
      <c r="K21" s="103" t="s">
        <v>32</v>
      </c>
      <c r="L21" s="103" t="n">
        <v>0.9</v>
      </c>
      <c r="M21" s="103" t="s">
        <v>32</v>
      </c>
      <c r="N21" s="103" t="n">
        <v>0.2</v>
      </c>
    </row>
    <row r="22" customFormat="false" ht="36" hidden="false" customHeight="true" outlineLevel="0" collapsed="false">
      <c r="A22" s="144" t="n">
        <v>688</v>
      </c>
      <c r="C22" s="136" t="s">
        <v>992</v>
      </c>
      <c r="D22" s="137" t="s">
        <v>993</v>
      </c>
      <c r="E22" s="134" t="n">
        <v>0.44</v>
      </c>
      <c r="F22" s="135" t="s">
        <v>36</v>
      </c>
      <c r="G22" s="102" t="n">
        <v>104.6</v>
      </c>
      <c r="H22" s="102" t="n">
        <v>104.6</v>
      </c>
      <c r="I22" s="102" t="n">
        <v>98.3</v>
      </c>
      <c r="J22" s="102" t="n">
        <v>98.3</v>
      </c>
      <c r="K22" s="103" t="s">
        <v>32</v>
      </c>
      <c r="L22" s="103" t="n">
        <v>6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4</v>
      </c>
      <c r="D23" s="95" t="s">
        <v>995</v>
      </c>
      <c r="E23" s="100" t="n">
        <v>8.89</v>
      </c>
      <c r="F23" s="97" t="n">
        <v>0.94434</v>
      </c>
      <c r="G23" s="102" t="n">
        <v>116.6</v>
      </c>
      <c r="H23" s="102" t="n">
        <v>116</v>
      </c>
      <c r="I23" s="102" t="n">
        <v>118.7</v>
      </c>
      <c r="J23" s="102" t="n">
        <v>118.7</v>
      </c>
      <c r="K23" s="103" t="s">
        <v>115</v>
      </c>
      <c r="L23" s="103" t="n">
        <v>2.3</v>
      </c>
      <c r="M23" s="103"/>
      <c r="N23" s="103" t="s">
        <v>32</v>
      </c>
    </row>
    <row r="24" customFormat="false" ht="12" hidden="false" customHeight="false" outlineLevel="0" collapsed="false">
      <c r="A24" s="94" t="n">
        <v>690</v>
      </c>
      <c r="C24" s="107"/>
      <c r="D24" s="124" t="s">
        <v>148</v>
      </c>
      <c r="E24" s="100" t="n">
        <v>3.07</v>
      </c>
      <c r="F24" s="97" t="n">
        <v>0.93409</v>
      </c>
      <c r="G24" s="102" t="n">
        <v>112.5</v>
      </c>
      <c r="H24" s="102" t="n">
        <v>112.2</v>
      </c>
      <c r="I24" s="102" t="n">
        <v>113.4</v>
      </c>
      <c r="J24" s="102" t="n">
        <v>113.4</v>
      </c>
      <c r="K24" s="103" t="s">
        <v>115</v>
      </c>
      <c r="L24" s="103" t="n">
        <v>1.1</v>
      </c>
      <c r="M24" s="103"/>
      <c r="N24" s="103" t="s">
        <v>32</v>
      </c>
    </row>
    <row r="25" customFormat="false" ht="24" hidden="false" customHeight="true" outlineLevel="0" collapsed="false">
      <c r="A25" s="94" t="n">
        <v>691</v>
      </c>
      <c r="C25" s="107"/>
      <c r="D25" s="124" t="s">
        <v>149</v>
      </c>
      <c r="E25" s="100" t="n">
        <v>5.82</v>
      </c>
      <c r="F25" s="97" t="n">
        <v>0.95238</v>
      </c>
      <c r="G25" s="102" t="n">
        <v>118.7</v>
      </c>
      <c r="H25" s="102" t="n">
        <v>118</v>
      </c>
      <c r="I25" s="102" t="n">
        <v>121.5</v>
      </c>
      <c r="J25" s="102" t="n">
        <v>121.5</v>
      </c>
      <c r="K25" s="103" t="s">
        <v>115</v>
      </c>
      <c r="L25" s="103" t="n">
        <v>3</v>
      </c>
      <c r="M25" s="103"/>
      <c r="N25" s="103" t="s">
        <v>32</v>
      </c>
    </row>
    <row r="26" customFormat="false" ht="24" hidden="false" customHeight="true" outlineLevel="0" collapsed="false">
      <c r="A26" s="94" t="n">
        <v>692</v>
      </c>
      <c r="C26" s="107" t="s">
        <v>996</v>
      </c>
      <c r="D26" s="95" t="s">
        <v>997</v>
      </c>
      <c r="E26" s="100" t="n">
        <v>0.77</v>
      </c>
      <c r="F26" s="97" t="n">
        <v>0.95093</v>
      </c>
      <c r="G26" s="102" t="n">
        <v>125.7</v>
      </c>
      <c r="H26" s="102" t="n">
        <v>125.2</v>
      </c>
      <c r="I26" s="102" t="n">
        <v>127.3</v>
      </c>
      <c r="J26" s="102" t="n">
        <v>127.2</v>
      </c>
      <c r="K26" s="103" t="s">
        <v>115</v>
      </c>
      <c r="L26" s="103" t="n">
        <v>1.6</v>
      </c>
      <c r="M26" s="103" t="s">
        <v>32</v>
      </c>
      <c r="N26" s="103" t="n">
        <v>0.1</v>
      </c>
    </row>
    <row r="27" customFormat="false" ht="24" hidden="false" customHeight="true" outlineLevel="0" collapsed="false">
      <c r="A27" s="94" t="n">
        <v>693</v>
      </c>
      <c r="C27" s="107" t="s">
        <v>998</v>
      </c>
      <c r="D27" s="95" t="s">
        <v>999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8.4</v>
      </c>
      <c r="J27" s="102" t="n">
        <v>118.5</v>
      </c>
      <c r="K27" s="103" t="s">
        <v>115</v>
      </c>
      <c r="L27" s="103" t="n">
        <v>2.4</v>
      </c>
      <c r="M27" s="103" t="s">
        <v>115</v>
      </c>
      <c r="N27" s="103" t="n">
        <v>0.1</v>
      </c>
    </row>
    <row r="28" customFormat="false" ht="12" hidden="false" customHeight="false" outlineLevel="0" collapsed="false">
      <c r="A28" s="94" t="n">
        <v>694</v>
      </c>
      <c r="C28" s="107"/>
      <c r="D28" s="124" t="s">
        <v>148</v>
      </c>
      <c r="E28" s="132" t="s">
        <v>36</v>
      </c>
      <c r="F28" s="97" t="n">
        <v>0.90511</v>
      </c>
      <c r="G28" s="102" t="n">
        <v>110.9</v>
      </c>
      <c r="H28" s="102" t="n">
        <v>110.4</v>
      </c>
      <c r="I28" s="102" t="n">
        <v>112</v>
      </c>
      <c r="J28" s="102" t="n">
        <v>112</v>
      </c>
      <c r="K28" s="103" t="s">
        <v>115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9</v>
      </c>
      <c r="E29" s="132" t="s">
        <v>36</v>
      </c>
      <c r="F29" s="97" t="n">
        <v>0.94519</v>
      </c>
      <c r="G29" s="102" t="n">
        <v>119.2</v>
      </c>
      <c r="H29" s="102" t="n">
        <v>118.9</v>
      </c>
      <c r="I29" s="102" t="n">
        <v>122.2</v>
      </c>
      <c r="J29" s="102" t="n">
        <v>122.3</v>
      </c>
      <c r="K29" s="103" t="s">
        <v>115</v>
      </c>
      <c r="L29" s="103" t="n">
        <v>2.9</v>
      </c>
      <c r="M29" s="103" t="s">
        <v>115</v>
      </c>
      <c r="N29" s="103" t="n">
        <v>0.1</v>
      </c>
    </row>
    <row r="30" customFormat="false" ht="72" hidden="false" customHeight="true" outlineLevel="0" collapsed="false">
      <c r="A30" s="94" t="n">
        <v>696</v>
      </c>
      <c r="C30" s="136" t="s">
        <v>1000</v>
      </c>
      <c r="D30" s="137" t="s">
        <v>1001</v>
      </c>
      <c r="E30" s="134" t="n">
        <v>2.58</v>
      </c>
      <c r="F30" s="135" t="s">
        <v>36</v>
      </c>
      <c r="G30" s="102" t="n">
        <v>113.6</v>
      </c>
      <c r="H30" s="102" t="n">
        <v>113</v>
      </c>
      <c r="I30" s="102" t="n">
        <v>115.6</v>
      </c>
      <c r="J30" s="102" t="n">
        <v>115.7</v>
      </c>
      <c r="K30" s="103" t="s">
        <v>115</v>
      </c>
      <c r="L30" s="103" t="n">
        <v>2.4</v>
      </c>
      <c r="M30" s="103" t="s">
        <v>115</v>
      </c>
      <c r="N30" s="103" t="n">
        <v>0.1</v>
      </c>
    </row>
    <row r="31" customFormat="false" ht="12" hidden="false" customHeight="true" outlineLevel="0" collapsed="false">
      <c r="A31" s="94" t="n">
        <v>697</v>
      </c>
      <c r="C31" s="107" t="s">
        <v>1002</v>
      </c>
      <c r="D31" s="95" t="s">
        <v>1003</v>
      </c>
      <c r="E31" s="100" t="n">
        <v>4.55</v>
      </c>
      <c r="F31" s="97" t="n">
        <v>0.95817</v>
      </c>
      <c r="G31" s="102" t="n">
        <v>115.4</v>
      </c>
      <c r="H31" s="102" t="n">
        <v>114.6</v>
      </c>
      <c r="I31" s="102" t="n">
        <v>117.5</v>
      </c>
      <c r="J31" s="102" t="n">
        <v>117.4</v>
      </c>
      <c r="K31" s="103" t="s">
        <v>115</v>
      </c>
      <c r="L31" s="103" t="n">
        <v>2.4</v>
      </c>
      <c r="M31" s="103" t="s">
        <v>32</v>
      </c>
      <c r="N31" s="103" t="n">
        <v>0.1</v>
      </c>
    </row>
    <row r="32" customFormat="false" ht="12" hidden="false" customHeight="false" outlineLevel="0" collapsed="false">
      <c r="A32" s="94" t="n">
        <v>698</v>
      </c>
      <c r="C32" s="107"/>
      <c r="D32" s="124" t="s">
        <v>148</v>
      </c>
      <c r="E32" s="100" t="n">
        <v>1.57</v>
      </c>
      <c r="F32" s="97" t="n">
        <v>0.96505</v>
      </c>
      <c r="G32" s="102" t="n">
        <v>111.8</v>
      </c>
      <c r="H32" s="102" t="n">
        <v>111.7</v>
      </c>
      <c r="I32" s="102" t="n">
        <v>112.5</v>
      </c>
      <c r="J32" s="102" t="n">
        <v>112.5</v>
      </c>
      <c r="K32" s="103" t="s">
        <v>115</v>
      </c>
      <c r="L32" s="103" t="n">
        <v>0.7</v>
      </c>
      <c r="M32" s="103"/>
      <c r="N32" s="103" t="s">
        <v>32</v>
      </c>
    </row>
    <row r="33" customFormat="false" ht="24" hidden="false" customHeight="true" outlineLevel="0" collapsed="false">
      <c r="A33" s="94" t="n">
        <v>699</v>
      </c>
      <c r="C33" s="107"/>
      <c r="D33" s="124" t="s">
        <v>149</v>
      </c>
      <c r="E33" s="100" t="n">
        <v>2.98</v>
      </c>
      <c r="F33" s="97" t="n">
        <v>0.95521</v>
      </c>
      <c r="G33" s="102" t="n">
        <v>117.3</v>
      </c>
      <c r="H33" s="102" t="n">
        <v>116.1</v>
      </c>
      <c r="I33" s="102" t="n">
        <v>120.1</v>
      </c>
      <c r="J33" s="102" t="n">
        <v>120</v>
      </c>
      <c r="K33" s="103" t="s">
        <v>115</v>
      </c>
      <c r="L33" s="103" t="n">
        <v>3.4</v>
      </c>
      <c r="M33" s="103" t="s">
        <v>32</v>
      </c>
      <c r="N33" s="103" t="n">
        <v>0.1</v>
      </c>
    </row>
    <row r="34" customFormat="false" ht="48" hidden="false" customHeight="true" outlineLevel="0" collapsed="false">
      <c r="A34" s="94" t="n">
        <v>700</v>
      </c>
      <c r="C34" s="107" t="s">
        <v>1004</v>
      </c>
      <c r="D34" s="95" t="s">
        <v>1005</v>
      </c>
      <c r="E34" s="100" t="n">
        <v>3.8</v>
      </c>
      <c r="F34" s="97" t="n">
        <v>0.94788</v>
      </c>
      <c r="G34" s="102" t="n">
        <v>116.3</v>
      </c>
      <c r="H34" s="102" t="n">
        <v>115.4</v>
      </c>
      <c r="I34" s="102" t="n">
        <v>118.7</v>
      </c>
      <c r="J34" s="102" t="n">
        <v>118.6</v>
      </c>
      <c r="K34" s="103" t="s">
        <v>115</v>
      </c>
      <c r="L34" s="103" t="n">
        <v>2.8</v>
      </c>
      <c r="M34" s="103" t="s">
        <v>32</v>
      </c>
      <c r="N34" s="103" t="n">
        <v>0.1</v>
      </c>
    </row>
    <row r="35" customFormat="false" ht="12" hidden="false" customHeight="true" outlineLevel="0" collapsed="false">
      <c r="A35" s="94" t="n">
        <v>701</v>
      </c>
      <c r="C35" s="107" t="s">
        <v>1006</v>
      </c>
      <c r="D35" s="95" t="s">
        <v>1007</v>
      </c>
      <c r="E35" s="100" t="n">
        <v>14.15</v>
      </c>
      <c r="F35" s="97" t="n">
        <v>0.94942</v>
      </c>
      <c r="G35" s="102" t="n">
        <v>107.2</v>
      </c>
      <c r="H35" s="102" t="n">
        <v>107.5</v>
      </c>
      <c r="I35" s="102" t="n">
        <v>108.4</v>
      </c>
      <c r="J35" s="102" t="n">
        <v>108.8</v>
      </c>
      <c r="K35" s="103" t="s">
        <v>115</v>
      </c>
      <c r="L35" s="103" t="n">
        <v>1.2</v>
      </c>
      <c r="M35" s="103" t="s">
        <v>115</v>
      </c>
      <c r="N35" s="103" t="n">
        <v>0.4</v>
      </c>
    </row>
    <row r="36" customFormat="false" ht="12" hidden="false" customHeight="false" outlineLevel="0" collapsed="false">
      <c r="A36" s="94" t="n">
        <v>702</v>
      </c>
      <c r="C36" s="107"/>
      <c r="D36" s="124" t="s">
        <v>148</v>
      </c>
      <c r="E36" s="100" t="n">
        <v>5.68</v>
      </c>
      <c r="F36" s="97" t="n">
        <v>0.94135</v>
      </c>
      <c r="G36" s="102" t="n">
        <v>104.3</v>
      </c>
      <c r="H36" s="102" t="n">
        <v>103.5</v>
      </c>
      <c r="I36" s="102" t="n">
        <v>107.7</v>
      </c>
      <c r="J36" s="102" t="n">
        <v>107.9</v>
      </c>
      <c r="K36" s="103" t="s">
        <v>115</v>
      </c>
      <c r="L36" s="103" t="n">
        <v>4.3</v>
      </c>
      <c r="M36" s="103" t="s">
        <v>115</v>
      </c>
      <c r="N36" s="103" t="n">
        <v>0.2</v>
      </c>
    </row>
    <row r="37" customFormat="false" ht="24" hidden="false" customHeight="true" outlineLevel="0" collapsed="false">
      <c r="A37" s="94" t="n">
        <v>703</v>
      </c>
      <c r="C37" s="107"/>
      <c r="D37" s="124" t="s">
        <v>149</v>
      </c>
      <c r="E37" s="100" t="n">
        <v>8.47</v>
      </c>
      <c r="F37" s="97" t="n">
        <v>0.95776</v>
      </c>
      <c r="G37" s="102" t="n">
        <v>109.1</v>
      </c>
      <c r="H37" s="102" t="n">
        <v>110.1</v>
      </c>
      <c r="I37" s="102" t="n">
        <v>108.9</v>
      </c>
      <c r="J37" s="102" t="n">
        <v>109.4</v>
      </c>
      <c r="K37" s="103" t="s">
        <v>32</v>
      </c>
      <c r="L37" s="103" t="n">
        <v>0.6</v>
      </c>
      <c r="M37" s="103" t="s">
        <v>115</v>
      </c>
      <c r="N37" s="103" t="n">
        <v>0.5</v>
      </c>
    </row>
    <row r="38" customFormat="false" ht="24" hidden="false" customHeight="true" outlineLevel="0" collapsed="false">
      <c r="A38" s="94" t="n">
        <v>704</v>
      </c>
      <c r="C38" s="107" t="s">
        <v>1008</v>
      </c>
      <c r="D38" s="95" t="s">
        <v>1009</v>
      </c>
      <c r="E38" s="132" t="s">
        <v>36</v>
      </c>
      <c r="F38" s="97" t="n">
        <v>0.98338</v>
      </c>
      <c r="G38" s="102" t="n">
        <v>107.8</v>
      </c>
      <c r="H38" s="102" t="n">
        <v>108.7</v>
      </c>
      <c r="I38" s="102" t="n">
        <v>107.8</v>
      </c>
      <c r="J38" s="102" t="n">
        <v>107.8</v>
      </c>
      <c r="K38" s="103" t="s">
        <v>32</v>
      </c>
      <c r="L38" s="103" t="n">
        <v>0.8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10</v>
      </c>
      <c r="D39" s="95" t="s">
        <v>1011</v>
      </c>
      <c r="E39" s="100" t="n">
        <v>1.76</v>
      </c>
      <c r="F39" s="97" t="n">
        <v>0.8979</v>
      </c>
      <c r="G39" s="102" t="n">
        <v>104.4</v>
      </c>
      <c r="H39" s="102" t="n">
        <v>99.9</v>
      </c>
      <c r="I39" s="102" t="n">
        <v>108.6</v>
      </c>
      <c r="J39" s="102" t="n">
        <v>108.6</v>
      </c>
      <c r="K39" s="103" t="s">
        <v>115</v>
      </c>
      <c r="L39" s="103" t="n">
        <v>8.7</v>
      </c>
      <c r="M39" s="103"/>
      <c r="N39" s="103" t="s">
        <v>32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2</v>
      </c>
      <c r="D40" s="137" t="s">
        <v>1013</v>
      </c>
      <c r="E40" s="134" t="n">
        <v>1.23</v>
      </c>
      <c r="F40" s="97" t="n">
        <v>0.86965</v>
      </c>
      <c r="G40" s="102" t="n">
        <v>104</v>
      </c>
      <c r="H40" s="102" t="n">
        <v>97.6</v>
      </c>
      <c r="I40" s="102" t="n">
        <v>110.1</v>
      </c>
      <c r="J40" s="102" t="n">
        <v>110.1</v>
      </c>
      <c r="K40" s="103" t="s">
        <v>115</v>
      </c>
      <c r="L40" s="103" t="n">
        <v>12.8</v>
      </c>
      <c r="M40" s="103"/>
      <c r="N40" s="103" t="s">
        <v>32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4</v>
      </c>
      <c r="D13" s="95" t="s">
        <v>1015</v>
      </c>
      <c r="E13" s="100" t="n">
        <v>3.3</v>
      </c>
      <c r="F13" s="97" t="n">
        <v>0.95183</v>
      </c>
      <c r="G13" s="102" t="n">
        <v>110.7</v>
      </c>
      <c r="H13" s="102" t="n">
        <v>113.5</v>
      </c>
      <c r="I13" s="102" t="n">
        <v>111.1</v>
      </c>
      <c r="J13" s="102" t="n">
        <v>111.4</v>
      </c>
      <c r="K13" s="103" t="s">
        <v>32</v>
      </c>
      <c r="L13" s="103" t="n">
        <v>1.9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08</v>
      </c>
      <c r="C14" s="107"/>
      <c r="D14" s="124" t="s">
        <v>148</v>
      </c>
      <c r="E14" s="100" t="n">
        <v>1.19</v>
      </c>
      <c r="F14" s="97" t="n">
        <v>0.98417</v>
      </c>
      <c r="G14" s="102" t="n">
        <v>113.9</v>
      </c>
      <c r="H14" s="102" t="n">
        <v>116.3</v>
      </c>
      <c r="I14" s="102" t="n">
        <v>112.9</v>
      </c>
      <c r="J14" s="102" t="n">
        <v>113</v>
      </c>
      <c r="K14" s="103" t="s">
        <v>32</v>
      </c>
      <c r="L14" s="103" t="n">
        <v>2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09</v>
      </c>
      <c r="C15" s="107"/>
      <c r="D15" s="124" t="s">
        <v>149</v>
      </c>
      <c r="E15" s="100" t="n">
        <v>2.11</v>
      </c>
      <c r="F15" s="97" t="n">
        <v>0.93094</v>
      </c>
      <c r="G15" s="102" t="n">
        <v>108.8</v>
      </c>
      <c r="H15" s="102" t="n">
        <v>111.9</v>
      </c>
      <c r="I15" s="102" t="n">
        <v>110</v>
      </c>
      <c r="J15" s="102" t="n">
        <v>110.4</v>
      </c>
      <c r="K15" s="103" t="s">
        <v>32</v>
      </c>
      <c r="L15" s="103" t="n">
        <v>1.3</v>
      </c>
      <c r="M15" s="103" t="s">
        <v>115</v>
      </c>
      <c r="N15" s="103" t="n">
        <v>0.4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6</v>
      </c>
      <c r="D16" s="137" t="s">
        <v>1017</v>
      </c>
      <c r="E16" s="134" t="n">
        <v>3.83</v>
      </c>
      <c r="F16" s="97" t="n">
        <v>0.95284</v>
      </c>
      <c r="G16" s="102" t="n">
        <v>109.9</v>
      </c>
      <c r="H16" s="102" t="n">
        <v>112.3</v>
      </c>
      <c r="I16" s="102" t="n">
        <v>110.3</v>
      </c>
      <c r="J16" s="102" t="n">
        <v>110.5</v>
      </c>
      <c r="K16" s="103" t="s">
        <v>32</v>
      </c>
      <c r="L16" s="103" t="n">
        <v>1.6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11</v>
      </c>
      <c r="C17" s="136" t="s">
        <v>1018</v>
      </c>
      <c r="D17" s="137" t="s">
        <v>1019</v>
      </c>
      <c r="E17" s="134" t="n">
        <v>2.64</v>
      </c>
      <c r="F17" s="135" t="s">
        <v>36</v>
      </c>
      <c r="G17" s="102" t="n">
        <v>113</v>
      </c>
      <c r="H17" s="102" t="n">
        <v>116.4</v>
      </c>
      <c r="I17" s="102" t="n">
        <v>113.8</v>
      </c>
      <c r="J17" s="102" t="n">
        <v>114.2</v>
      </c>
      <c r="K17" s="103" t="s">
        <v>32</v>
      </c>
      <c r="L17" s="103" t="n">
        <v>1.9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94" t="n">
        <v>712</v>
      </c>
      <c r="C18" s="107" t="s">
        <v>1020</v>
      </c>
      <c r="D18" s="95" t="s">
        <v>1021</v>
      </c>
      <c r="E18" s="100" t="n">
        <v>8.08</v>
      </c>
      <c r="F18" s="97" t="n">
        <v>0.9578</v>
      </c>
      <c r="G18" s="102" t="n">
        <v>106.4</v>
      </c>
      <c r="H18" s="102" t="n">
        <v>106.6</v>
      </c>
      <c r="I18" s="102" t="n">
        <v>107.2</v>
      </c>
      <c r="J18" s="102" t="n">
        <v>107.7</v>
      </c>
      <c r="K18" s="103" t="s">
        <v>115</v>
      </c>
      <c r="L18" s="103" t="n">
        <v>1</v>
      </c>
      <c r="M18" s="103" t="s">
        <v>115</v>
      </c>
      <c r="N18" s="103" t="n">
        <v>0.5</v>
      </c>
    </row>
    <row r="19" customFormat="false" ht="12" hidden="false" customHeight="false" outlineLevel="0" collapsed="false">
      <c r="A19" s="94" t="n">
        <v>713</v>
      </c>
      <c r="C19" s="107"/>
      <c r="D19" s="124" t="s">
        <v>148</v>
      </c>
      <c r="E19" s="100" t="n">
        <v>3.04</v>
      </c>
      <c r="F19" s="97" t="n">
        <v>0.93774</v>
      </c>
      <c r="G19" s="102" t="n">
        <v>101.9</v>
      </c>
      <c r="H19" s="102" t="n">
        <v>101.1</v>
      </c>
      <c r="I19" s="102" t="n">
        <v>107.1</v>
      </c>
      <c r="J19" s="102" t="n">
        <v>107.9</v>
      </c>
      <c r="K19" s="103" t="s">
        <v>115</v>
      </c>
      <c r="L19" s="103" t="n">
        <v>6.7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714</v>
      </c>
      <c r="C20" s="107"/>
      <c r="D20" s="124" t="s">
        <v>149</v>
      </c>
      <c r="E20" s="100" t="n">
        <v>5.04</v>
      </c>
      <c r="F20" s="97" t="n">
        <v>0.97206</v>
      </c>
      <c r="G20" s="102" t="n">
        <v>109.1</v>
      </c>
      <c r="H20" s="102" t="n">
        <v>110</v>
      </c>
      <c r="I20" s="102" t="n">
        <v>107.2</v>
      </c>
      <c r="J20" s="102" t="n">
        <v>107.7</v>
      </c>
      <c r="K20" s="103" t="s">
        <v>32</v>
      </c>
      <c r="L20" s="103" t="n">
        <v>2.1</v>
      </c>
      <c r="M20" s="103" t="s">
        <v>115</v>
      </c>
      <c r="N20" s="103" t="n">
        <v>0.5</v>
      </c>
    </row>
    <row r="21" customFormat="false" ht="36" hidden="false" customHeight="true" outlineLevel="0" collapsed="false">
      <c r="A21" s="94" t="n">
        <v>715</v>
      </c>
      <c r="C21" s="136" t="s">
        <v>1022</v>
      </c>
      <c r="D21" s="137" t="s">
        <v>1023</v>
      </c>
      <c r="E21" s="134" t="n">
        <v>1.36</v>
      </c>
      <c r="F21" s="135" t="s">
        <v>36</v>
      </c>
      <c r="G21" s="102" t="n">
        <v>109.2</v>
      </c>
      <c r="H21" s="102" t="n">
        <v>109.4</v>
      </c>
      <c r="I21" s="102" t="n">
        <v>106.4</v>
      </c>
      <c r="J21" s="102" t="n">
        <v>106.3</v>
      </c>
      <c r="K21" s="103" t="s">
        <v>32</v>
      </c>
      <c r="L21" s="103" t="n">
        <v>2.8</v>
      </c>
      <c r="M21" s="103" t="s">
        <v>32</v>
      </c>
      <c r="N21" s="103" t="n">
        <v>0.1</v>
      </c>
    </row>
    <row r="22" customFormat="false" ht="48" hidden="false" customHeight="true" outlineLevel="0" collapsed="false">
      <c r="A22" s="94" t="n">
        <v>716</v>
      </c>
      <c r="C22" s="136" t="s">
        <v>1024</v>
      </c>
      <c r="D22" s="137" t="s">
        <v>1025</v>
      </c>
      <c r="E22" s="134" t="n">
        <v>6.72</v>
      </c>
      <c r="F22" s="135" t="s">
        <v>36</v>
      </c>
      <c r="G22" s="102" t="n">
        <v>105.8</v>
      </c>
      <c r="H22" s="102" t="n">
        <v>106.1</v>
      </c>
      <c r="I22" s="102" t="n">
        <v>107.3</v>
      </c>
      <c r="J22" s="102" t="n">
        <v>108</v>
      </c>
      <c r="K22" s="103" t="s">
        <v>115</v>
      </c>
      <c r="L22" s="103" t="n">
        <v>1.8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94" t="n">
        <v>717</v>
      </c>
      <c r="C23" s="107" t="s">
        <v>1026</v>
      </c>
      <c r="D23" s="95" t="s">
        <v>1027</v>
      </c>
      <c r="E23" s="100" t="n">
        <v>132.48</v>
      </c>
      <c r="F23" s="97" t="n">
        <v>1.62215</v>
      </c>
      <c r="G23" s="102" t="n">
        <v>84.9</v>
      </c>
      <c r="H23" s="102" t="n">
        <v>85.9</v>
      </c>
      <c r="I23" s="102" t="n">
        <v>85.1</v>
      </c>
      <c r="J23" s="102" t="n">
        <v>85.2</v>
      </c>
      <c r="K23" s="103" t="s">
        <v>32</v>
      </c>
      <c r="L23" s="103" t="n">
        <v>0.8</v>
      </c>
      <c r="M23" s="103" t="s">
        <v>115</v>
      </c>
      <c r="N23" s="103" t="n">
        <v>0.1</v>
      </c>
    </row>
    <row r="24" customFormat="false" ht="12" hidden="false" customHeight="false" outlineLevel="0" collapsed="false">
      <c r="A24" s="94" t="n">
        <v>718</v>
      </c>
      <c r="C24" s="107"/>
      <c r="D24" s="124" t="s">
        <v>148</v>
      </c>
      <c r="E24" s="100" t="n">
        <v>21.07</v>
      </c>
      <c r="F24" s="97" t="n">
        <v>1.57962</v>
      </c>
      <c r="G24" s="102" t="n">
        <v>84.6</v>
      </c>
      <c r="H24" s="102" t="n">
        <v>85.6</v>
      </c>
      <c r="I24" s="102" t="n">
        <v>84.9</v>
      </c>
      <c r="J24" s="102" t="n">
        <v>84.9</v>
      </c>
      <c r="K24" s="103" t="s">
        <v>32</v>
      </c>
      <c r="L24" s="103" t="n">
        <v>0.8</v>
      </c>
      <c r="M24" s="103"/>
      <c r="N24" s="103" t="s">
        <v>32</v>
      </c>
    </row>
    <row r="25" customFormat="false" ht="24" hidden="false" customHeight="true" outlineLevel="0" collapsed="false">
      <c r="A25" s="94" t="n">
        <v>719</v>
      </c>
      <c r="C25" s="107"/>
      <c r="D25" s="124" t="s">
        <v>149</v>
      </c>
      <c r="E25" s="100" t="n">
        <v>111.41</v>
      </c>
      <c r="F25" s="97" t="n">
        <v>1.63279</v>
      </c>
      <c r="G25" s="102" t="n">
        <v>85</v>
      </c>
      <c r="H25" s="102" t="n">
        <v>86</v>
      </c>
      <c r="I25" s="102" t="n">
        <v>85.2</v>
      </c>
      <c r="J25" s="102" t="n">
        <v>85.2</v>
      </c>
      <c r="K25" s="103" t="s">
        <v>32</v>
      </c>
      <c r="L25" s="103" t="n">
        <v>0.9</v>
      </c>
      <c r="M25" s="103"/>
      <c r="N25" s="103" t="s">
        <v>32</v>
      </c>
    </row>
    <row r="26" customFormat="false" ht="24" hidden="false" customHeight="true" outlineLevel="0" collapsed="false">
      <c r="A26" s="94" t="n">
        <v>720</v>
      </c>
      <c r="C26" s="107" t="s">
        <v>1028</v>
      </c>
      <c r="D26" s="95" t="s">
        <v>1029</v>
      </c>
      <c r="E26" s="100" t="n">
        <v>36.03</v>
      </c>
      <c r="F26" s="97" t="n">
        <v>2.04034</v>
      </c>
      <c r="G26" s="102" t="n">
        <v>86.2</v>
      </c>
      <c r="H26" s="102" t="n">
        <v>87.4</v>
      </c>
      <c r="I26" s="102" t="n">
        <v>87.7</v>
      </c>
      <c r="J26" s="102" t="n">
        <v>88.1</v>
      </c>
      <c r="K26" s="103" t="s">
        <v>115</v>
      </c>
      <c r="L26" s="103" t="n">
        <v>0.8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721</v>
      </c>
      <c r="C27" s="107"/>
      <c r="D27" s="124" t="s">
        <v>148</v>
      </c>
      <c r="E27" s="100" t="n">
        <v>4.92</v>
      </c>
      <c r="F27" s="97" t="n">
        <v>1.97143</v>
      </c>
      <c r="G27" s="102" t="n">
        <v>80.3</v>
      </c>
      <c r="H27" s="102" t="n">
        <v>82.2</v>
      </c>
      <c r="I27" s="102" t="n">
        <v>81.3</v>
      </c>
      <c r="J27" s="102" t="n">
        <v>81.5</v>
      </c>
      <c r="K27" s="103" t="s">
        <v>32</v>
      </c>
      <c r="L27" s="103" t="n">
        <v>0.9</v>
      </c>
      <c r="M27" s="103" t="s">
        <v>115</v>
      </c>
      <c r="N27" s="103" t="n">
        <v>0.2</v>
      </c>
    </row>
    <row r="28" customFormat="false" ht="24" hidden="false" customHeight="true" outlineLevel="0" collapsed="false">
      <c r="A28" s="94" t="n">
        <v>722</v>
      </c>
      <c r="C28" s="107"/>
      <c r="D28" s="124" t="s">
        <v>149</v>
      </c>
      <c r="E28" s="100" t="n">
        <v>31.11</v>
      </c>
      <c r="F28" s="97" t="n">
        <v>2.06452</v>
      </c>
      <c r="G28" s="102" t="n">
        <v>87.2</v>
      </c>
      <c r="H28" s="102" t="n">
        <v>88.2</v>
      </c>
      <c r="I28" s="102" t="n">
        <v>88.7</v>
      </c>
      <c r="J28" s="102" t="n">
        <v>89.1</v>
      </c>
      <c r="K28" s="103" t="s">
        <v>115</v>
      </c>
      <c r="L28" s="103" t="n">
        <v>1</v>
      </c>
      <c r="M28" s="103" t="s">
        <v>115</v>
      </c>
      <c r="N28" s="103" t="n">
        <v>0.5</v>
      </c>
    </row>
    <row r="29" customFormat="false" ht="12" hidden="false" customHeight="true" outlineLevel="0" collapsed="false">
      <c r="A29" s="94" t="n">
        <v>723</v>
      </c>
      <c r="C29" s="107" t="s">
        <v>1030</v>
      </c>
      <c r="D29" s="95" t="s">
        <v>1031</v>
      </c>
      <c r="E29" s="100" t="n">
        <v>34.08</v>
      </c>
      <c r="F29" s="97" t="n">
        <v>2.16629</v>
      </c>
      <c r="G29" s="102" t="n">
        <v>85.1</v>
      </c>
      <c r="H29" s="102" t="n">
        <v>86.3</v>
      </c>
      <c r="I29" s="102" t="n">
        <v>86.4</v>
      </c>
      <c r="J29" s="102" t="n">
        <v>86.7</v>
      </c>
      <c r="K29" s="103" t="s">
        <v>115</v>
      </c>
      <c r="L29" s="103" t="n">
        <v>0.5</v>
      </c>
      <c r="M29" s="103" t="s">
        <v>115</v>
      </c>
      <c r="N29" s="103" t="n">
        <v>0.3</v>
      </c>
    </row>
    <row r="30" customFormat="false" ht="12" hidden="false" customHeight="false" outlineLevel="0" collapsed="false">
      <c r="A30" s="94" t="n">
        <v>724</v>
      </c>
      <c r="C30" s="107"/>
      <c r="D30" s="124" t="s">
        <v>148</v>
      </c>
      <c r="E30" s="100" t="n">
        <v>4.48</v>
      </c>
      <c r="F30" s="97" t="n">
        <v>2.14159</v>
      </c>
      <c r="G30" s="102" t="n">
        <v>80</v>
      </c>
      <c r="H30" s="102" t="n">
        <v>81.9</v>
      </c>
      <c r="I30" s="102" t="n">
        <v>80.8</v>
      </c>
      <c r="J30" s="102" t="n">
        <v>81</v>
      </c>
      <c r="K30" s="103" t="s">
        <v>32</v>
      </c>
      <c r="L30" s="103" t="n">
        <v>1.1</v>
      </c>
      <c r="M30" s="103" t="s">
        <v>115</v>
      </c>
      <c r="N30" s="103" t="n">
        <v>0.2</v>
      </c>
    </row>
    <row r="31" customFormat="false" ht="24" hidden="false" customHeight="true" outlineLevel="0" collapsed="false">
      <c r="A31" s="94" t="n">
        <v>725</v>
      </c>
      <c r="C31" s="107"/>
      <c r="D31" s="124" t="s">
        <v>149</v>
      </c>
      <c r="E31" s="100" t="n">
        <v>29.6</v>
      </c>
      <c r="F31" s="97" t="n">
        <v>2.16892</v>
      </c>
      <c r="G31" s="102" t="n">
        <v>85.9</v>
      </c>
      <c r="H31" s="102" t="n">
        <v>87</v>
      </c>
      <c r="I31" s="102" t="n">
        <v>87.2</v>
      </c>
      <c r="J31" s="102" t="n">
        <v>87.6</v>
      </c>
      <c r="K31" s="103" t="s">
        <v>115</v>
      </c>
      <c r="L31" s="103" t="n">
        <v>0.7</v>
      </c>
      <c r="M31" s="103" t="s">
        <v>115</v>
      </c>
      <c r="N31" s="103" t="n">
        <v>0.5</v>
      </c>
    </row>
    <row r="32" customFormat="false" ht="60" hidden="false" customHeight="true" outlineLevel="0" collapsed="false">
      <c r="A32" s="94" t="n">
        <v>726</v>
      </c>
      <c r="C32" s="107" t="s">
        <v>1032</v>
      </c>
      <c r="D32" s="95" t="s">
        <v>1033</v>
      </c>
      <c r="E32" s="100" t="n">
        <v>20.7</v>
      </c>
      <c r="F32" s="97" t="n">
        <v>1.17647</v>
      </c>
      <c r="G32" s="102" t="n">
        <v>100</v>
      </c>
      <c r="H32" s="102" t="n">
        <v>100</v>
      </c>
      <c r="I32" s="102" t="n">
        <v>99.9</v>
      </c>
      <c r="J32" s="102" t="n">
        <v>100.2</v>
      </c>
      <c r="K32" s="103" t="s">
        <v>115</v>
      </c>
      <c r="L32" s="103" t="n">
        <v>0.2</v>
      </c>
      <c r="M32" s="103" t="s">
        <v>115</v>
      </c>
      <c r="N32" s="103" t="n">
        <v>0.3</v>
      </c>
    </row>
    <row r="33" customFormat="false" ht="24" hidden="false" customHeight="true" outlineLevel="0" collapsed="false">
      <c r="A33" s="94" t="n">
        <v>727</v>
      </c>
      <c r="C33" s="107" t="s">
        <v>1034</v>
      </c>
      <c r="D33" s="95" t="s">
        <v>1035</v>
      </c>
      <c r="E33" s="100" t="n">
        <v>13.23</v>
      </c>
      <c r="F33" s="97" t="n">
        <v>3.23333</v>
      </c>
      <c r="G33" s="102" t="n">
        <v>61.5</v>
      </c>
      <c r="H33" s="102" t="n">
        <v>64.5</v>
      </c>
      <c r="I33" s="102" t="n">
        <v>64.9</v>
      </c>
      <c r="J33" s="102" t="n">
        <v>65.5</v>
      </c>
      <c r="K33" s="103" t="s">
        <v>115</v>
      </c>
      <c r="L33" s="103" t="n">
        <v>1.6</v>
      </c>
      <c r="M33" s="103" t="s">
        <v>115</v>
      </c>
      <c r="N33" s="103" t="n">
        <v>0.9</v>
      </c>
    </row>
    <row r="34" customFormat="false" ht="36" hidden="false" customHeight="true" outlineLevel="0" collapsed="false">
      <c r="A34" s="94" t="n">
        <v>728</v>
      </c>
      <c r="C34" s="107" t="s">
        <v>1036</v>
      </c>
      <c r="D34" s="95" t="s">
        <v>1037</v>
      </c>
      <c r="E34" s="100" t="n">
        <v>5.44</v>
      </c>
      <c r="F34" s="97" t="n">
        <v>2.83965</v>
      </c>
      <c r="G34" s="102" t="n">
        <v>75.6</v>
      </c>
      <c r="H34" s="102" t="n">
        <v>78.4</v>
      </c>
      <c r="I34" s="102" t="n">
        <v>76.4</v>
      </c>
      <c r="J34" s="102" t="n">
        <v>75.7</v>
      </c>
      <c r="K34" s="103" t="s">
        <v>32</v>
      </c>
      <c r="L34" s="103" t="n">
        <v>3.4</v>
      </c>
      <c r="M34" s="103" t="s">
        <v>32</v>
      </c>
      <c r="N34" s="103" t="n">
        <v>0.9</v>
      </c>
    </row>
    <row r="35" customFormat="false" ht="36" hidden="false" customHeight="true" outlineLevel="0" collapsed="false">
      <c r="A35" s="94" t="n">
        <v>729</v>
      </c>
      <c r="C35" s="107" t="s">
        <v>1038</v>
      </c>
      <c r="D35" s="95" t="s">
        <v>1039</v>
      </c>
      <c r="E35" s="100" t="n">
        <v>1.72</v>
      </c>
      <c r="F35" s="97" t="n">
        <v>4.0251</v>
      </c>
      <c r="G35" s="102" t="n">
        <v>40</v>
      </c>
      <c r="H35" s="102" t="n">
        <v>43.2</v>
      </c>
      <c r="I35" s="102" t="n">
        <v>46.6</v>
      </c>
      <c r="J35" s="102" t="n">
        <v>49.1</v>
      </c>
      <c r="K35" s="103" t="s">
        <v>115</v>
      </c>
      <c r="L35" s="103" t="n">
        <v>13.7</v>
      </c>
      <c r="M35" s="103" t="s">
        <v>115</v>
      </c>
      <c r="N35" s="103" t="n">
        <v>5.4</v>
      </c>
    </row>
    <row r="36" customFormat="false" ht="36" hidden="false" customHeight="true" outlineLevel="0" collapsed="false">
      <c r="A36" s="94" t="n">
        <v>730</v>
      </c>
      <c r="C36" s="107" t="s">
        <v>1040</v>
      </c>
      <c r="D36" s="95" t="s">
        <v>1041</v>
      </c>
      <c r="E36" s="100" t="n">
        <v>6.07</v>
      </c>
      <c r="F36" s="97" t="n">
        <v>2.13907</v>
      </c>
      <c r="G36" s="102" t="n">
        <v>54.9</v>
      </c>
      <c r="H36" s="102" t="n">
        <v>58.2</v>
      </c>
      <c r="I36" s="102" t="n">
        <v>59.7</v>
      </c>
      <c r="J36" s="102" t="n">
        <v>61</v>
      </c>
      <c r="K36" s="103" t="s">
        <v>115</v>
      </c>
      <c r="L36" s="103" t="n">
        <v>4.8</v>
      </c>
      <c r="M36" s="103" t="s">
        <v>115</v>
      </c>
      <c r="N36" s="103" t="n">
        <v>2.2</v>
      </c>
    </row>
    <row r="37" customFormat="false" ht="12" hidden="false" customHeight="true" outlineLevel="0" collapsed="false">
      <c r="A37" s="94" t="n">
        <v>731</v>
      </c>
      <c r="C37" s="107" t="s">
        <v>1042</v>
      </c>
      <c r="D37" s="95" t="s">
        <v>1043</v>
      </c>
      <c r="E37" s="100" t="n">
        <v>1.95</v>
      </c>
      <c r="F37" s="97" t="n">
        <v>1.30659</v>
      </c>
      <c r="G37" s="102" t="n">
        <v>106.4</v>
      </c>
      <c r="H37" s="102" t="n">
        <v>106.8</v>
      </c>
      <c r="I37" s="102" t="n">
        <v>110.3</v>
      </c>
      <c r="J37" s="102" t="n">
        <v>111.1</v>
      </c>
      <c r="K37" s="103" t="s">
        <v>115</v>
      </c>
      <c r="L37" s="103" t="n">
        <v>4</v>
      </c>
      <c r="M37" s="103" t="s">
        <v>115</v>
      </c>
      <c r="N37" s="103" t="n">
        <v>0.7</v>
      </c>
    </row>
    <row r="38" customFormat="false" ht="12" hidden="false" customHeight="false" outlineLevel="0" collapsed="false">
      <c r="A38" s="94" t="n">
        <v>732</v>
      </c>
      <c r="C38" s="107"/>
      <c r="D38" s="124" t="s">
        <v>148</v>
      </c>
      <c r="E38" s="100" t="n">
        <v>0.44</v>
      </c>
      <c r="F38" s="97" t="n">
        <v>1.20152</v>
      </c>
      <c r="G38" s="102" t="n">
        <v>84.1</v>
      </c>
      <c r="H38" s="102" t="n">
        <v>84.9</v>
      </c>
      <c r="I38" s="102" t="n">
        <v>85.9</v>
      </c>
      <c r="J38" s="102" t="n">
        <v>86.5</v>
      </c>
      <c r="K38" s="103" t="s">
        <v>115</v>
      </c>
      <c r="L38" s="103" t="n">
        <v>1.9</v>
      </c>
      <c r="M38" s="103" t="s">
        <v>115</v>
      </c>
      <c r="N38" s="103" t="n">
        <v>0.7</v>
      </c>
    </row>
    <row r="39" customFormat="false" ht="24" hidden="false" customHeight="true" outlineLevel="0" collapsed="false">
      <c r="A39" s="94" t="n">
        <v>733</v>
      </c>
      <c r="C39" s="107"/>
      <c r="D39" s="124" t="s">
        <v>149</v>
      </c>
      <c r="E39" s="100" t="n">
        <v>1.51</v>
      </c>
      <c r="F39" s="97" t="n">
        <v>1.3503</v>
      </c>
      <c r="G39" s="102" t="n">
        <v>112.9</v>
      </c>
      <c r="H39" s="102" t="n">
        <v>113.1</v>
      </c>
      <c r="I39" s="102" t="n">
        <v>117.4</v>
      </c>
      <c r="J39" s="102" t="n">
        <v>118.2</v>
      </c>
      <c r="K39" s="103" t="s">
        <v>115</v>
      </c>
      <c r="L39" s="103" t="n">
        <v>4.5</v>
      </c>
      <c r="M39" s="103" t="s">
        <v>115</v>
      </c>
      <c r="N39" s="103" t="n">
        <v>0.7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4</v>
      </c>
      <c r="D13" s="137" t="s">
        <v>1045</v>
      </c>
      <c r="E13" s="134" t="n">
        <v>1.65</v>
      </c>
      <c r="F13" s="97" t="n">
        <v>1.18194</v>
      </c>
      <c r="G13" s="102" t="n">
        <v>118.5</v>
      </c>
      <c r="H13" s="102" t="n">
        <v>118.3</v>
      </c>
      <c r="I13" s="102" t="n">
        <v>121.9</v>
      </c>
      <c r="J13" s="102" t="n">
        <v>122.3</v>
      </c>
      <c r="K13" s="103" t="s">
        <v>115</v>
      </c>
      <c r="L13" s="103" t="n">
        <v>3.4</v>
      </c>
      <c r="M13" s="103" t="s">
        <v>115</v>
      </c>
      <c r="N13" s="103" t="n">
        <v>0.3</v>
      </c>
    </row>
    <row r="14" customFormat="false" ht="24" hidden="false" customHeight="true" outlineLevel="0" collapsed="false">
      <c r="A14" s="94" t="n">
        <v>735</v>
      </c>
      <c r="C14" s="107" t="s">
        <v>1046</v>
      </c>
      <c r="D14" s="95" t="s">
        <v>1047</v>
      </c>
      <c r="E14" s="100" t="n">
        <v>34.53</v>
      </c>
      <c r="F14" s="97" t="n">
        <v>3.16</v>
      </c>
      <c r="G14" s="102" t="n">
        <v>65.2</v>
      </c>
      <c r="H14" s="102" t="n">
        <v>66.9</v>
      </c>
      <c r="I14" s="102" t="n">
        <v>64.4</v>
      </c>
      <c r="J14" s="102" t="n">
        <v>64.4</v>
      </c>
      <c r="K14" s="103" t="s">
        <v>32</v>
      </c>
      <c r="L14" s="103" t="n">
        <v>3.7</v>
      </c>
      <c r="M14" s="103"/>
      <c r="N14" s="103" t="s">
        <v>32</v>
      </c>
    </row>
    <row r="15" customFormat="false" ht="12" hidden="false" customHeight="false" outlineLevel="0" collapsed="false">
      <c r="A15" s="94" t="n">
        <v>736</v>
      </c>
      <c r="C15" s="107"/>
      <c r="D15" s="124" t="s">
        <v>148</v>
      </c>
      <c r="E15" s="100" t="n">
        <v>4.28</v>
      </c>
      <c r="F15" s="97" t="n">
        <v>3.19304</v>
      </c>
      <c r="G15" s="102" t="n">
        <v>64</v>
      </c>
      <c r="H15" s="102" t="n">
        <v>66.3</v>
      </c>
      <c r="I15" s="102" t="n">
        <v>63.9</v>
      </c>
      <c r="J15" s="102" t="n">
        <v>63.9</v>
      </c>
      <c r="K15" s="103" t="s">
        <v>32</v>
      </c>
      <c r="L15" s="103" t="n">
        <v>3.6</v>
      </c>
      <c r="M15" s="103"/>
      <c r="N15" s="103" t="s">
        <v>32</v>
      </c>
    </row>
    <row r="16" customFormat="false" ht="24" hidden="false" customHeight="true" outlineLevel="0" collapsed="false">
      <c r="A16" s="94" t="n">
        <v>737</v>
      </c>
      <c r="C16" s="107"/>
      <c r="D16" s="124" t="s">
        <v>149</v>
      </c>
      <c r="E16" s="100" t="n">
        <v>30.25</v>
      </c>
      <c r="F16" s="97" t="n">
        <v>3.14679</v>
      </c>
      <c r="G16" s="102" t="n">
        <v>65.4</v>
      </c>
      <c r="H16" s="102" t="n">
        <v>66.9</v>
      </c>
      <c r="I16" s="102" t="n">
        <v>64.5</v>
      </c>
      <c r="J16" s="102" t="n">
        <v>64.4</v>
      </c>
      <c r="K16" s="103" t="s">
        <v>32</v>
      </c>
      <c r="L16" s="103" t="n">
        <v>3.7</v>
      </c>
      <c r="M16" s="103" t="s">
        <v>32</v>
      </c>
      <c r="N16" s="103" t="n">
        <v>0.2</v>
      </c>
    </row>
    <row r="17" customFormat="false" ht="36" hidden="false" customHeight="true" outlineLevel="0" collapsed="false">
      <c r="A17" s="94" t="n">
        <v>738</v>
      </c>
      <c r="C17" s="107" t="s">
        <v>1048</v>
      </c>
      <c r="D17" s="95" t="s">
        <v>1049</v>
      </c>
      <c r="E17" s="100" t="n">
        <v>21.52</v>
      </c>
      <c r="F17" s="97" t="n">
        <v>2.67609</v>
      </c>
      <c r="G17" s="102" t="n">
        <v>67.2</v>
      </c>
      <c r="H17" s="102" t="n">
        <v>68.2</v>
      </c>
      <c r="I17" s="102" t="n">
        <v>64.4</v>
      </c>
      <c r="J17" s="102" t="n">
        <v>64.4</v>
      </c>
      <c r="K17" s="103" t="s">
        <v>32</v>
      </c>
      <c r="L17" s="103" t="n">
        <v>5.6</v>
      </c>
      <c r="M17" s="103"/>
      <c r="N17" s="103" t="s">
        <v>32</v>
      </c>
    </row>
    <row r="18" customFormat="false" ht="60" hidden="false" customHeight="true" outlineLevel="0" collapsed="false">
      <c r="A18" s="94" t="n">
        <v>739</v>
      </c>
      <c r="C18" s="107" t="s">
        <v>1050</v>
      </c>
      <c r="D18" s="95" t="s">
        <v>1051</v>
      </c>
      <c r="E18" s="100" t="n">
        <v>10.68</v>
      </c>
      <c r="F18" s="97" t="n">
        <v>3.71731</v>
      </c>
      <c r="G18" s="102" t="n">
        <v>57</v>
      </c>
      <c r="H18" s="102" t="n">
        <v>57.5</v>
      </c>
      <c r="I18" s="102" t="n">
        <v>53</v>
      </c>
      <c r="J18" s="102" t="n">
        <v>53.2</v>
      </c>
      <c r="K18" s="103" t="s">
        <v>32</v>
      </c>
      <c r="L18" s="103" t="n">
        <v>7.5</v>
      </c>
      <c r="M18" s="103" t="s">
        <v>115</v>
      </c>
      <c r="N18" s="103" t="n">
        <v>0.4</v>
      </c>
    </row>
    <row r="19" customFormat="false" ht="36" hidden="false" customHeight="true" outlineLevel="0" collapsed="false">
      <c r="A19" s="94" t="n">
        <v>740</v>
      </c>
      <c r="C19" s="136" t="s">
        <v>1052</v>
      </c>
      <c r="D19" s="137" t="s">
        <v>1053</v>
      </c>
      <c r="E19" s="134" t="n">
        <v>8.01</v>
      </c>
      <c r="F19" s="135" t="s">
        <v>36</v>
      </c>
      <c r="G19" s="102" t="n">
        <v>57.6</v>
      </c>
      <c r="H19" s="102" t="n">
        <v>58</v>
      </c>
      <c r="I19" s="102" t="n">
        <v>53.1</v>
      </c>
      <c r="J19" s="102" t="n">
        <v>53.5</v>
      </c>
      <c r="K19" s="103" t="s">
        <v>32</v>
      </c>
      <c r="L19" s="103" t="n">
        <v>7.8</v>
      </c>
      <c r="M19" s="103" t="s">
        <v>115</v>
      </c>
      <c r="N19" s="103" t="n">
        <v>0.8</v>
      </c>
    </row>
    <row r="20" customFormat="false" ht="36" hidden="false" customHeight="true" outlineLevel="0" collapsed="false">
      <c r="A20" s="94" t="n">
        <v>741</v>
      </c>
      <c r="C20" s="136" t="s">
        <v>1054</v>
      </c>
      <c r="D20" s="137" t="s">
        <v>1055</v>
      </c>
      <c r="E20" s="134" t="n">
        <v>2.67</v>
      </c>
      <c r="F20" s="135" t="s">
        <v>36</v>
      </c>
      <c r="G20" s="102" t="n">
        <v>55.5</v>
      </c>
      <c r="H20" s="102" t="n">
        <v>56.2</v>
      </c>
      <c r="I20" s="102" t="n">
        <v>52.7</v>
      </c>
      <c r="J20" s="102" t="n">
        <v>52.4</v>
      </c>
      <c r="K20" s="103" t="s">
        <v>32</v>
      </c>
      <c r="L20" s="103" t="n">
        <v>6.8</v>
      </c>
      <c r="M20" s="103" t="s">
        <v>32</v>
      </c>
      <c r="N20" s="103" t="n">
        <v>0.6</v>
      </c>
    </row>
    <row r="21" customFormat="false" ht="72" hidden="false" customHeight="true" outlineLevel="0" collapsed="false">
      <c r="A21" s="94" t="n">
        <v>742</v>
      </c>
      <c r="C21" s="107" t="s">
        <v>1056</v>
      </c>
      <c r="D21" s="95" t="s">
        <v>1057</v>
      </c>
      <c r="E21" s="100" t="n">
        <v>0.66</v>
      </c>
      <c r="F21" s="97" t="n">
        <v>2.88372</v>
      </c>
      <c r="G21" s="102" t="n">
        <v>73.6</v>
      </c>
      <c r="H21" s="102" t="n">
        <v>74.9</v>
      </c>
      <c r="I21" s="102" t="n">
        <v>69.1</v>
      </c>
      <c r="J21" s="102" t="n">
        <v>69.6</v>
      </c>
      <c r="K21" s="103" t="s">
        <v>32</v>
      </c>
      <c r="L21" s="103" t="n">
        <v>7.1</v>
      </c>
      <c r="M21" s="103" t="s">
        <v>115</v>
      </c>
      <c r="N21" s="103" t="n">
        <v>0.7</v>
      </c>
    </row>
    <row r="22" customFormat="false" ht="36" hidden="false" customHeight="true" outlineLevel="0" collapsed="false">
      <c r="A22" s="94" t="n">
        <v>743</v>
      </c>
      <c r="C22" s="107" t="s">
        <v>1058</v>
      </c>
      <c r="D22" s="95" t="s">
        <v>1059</v>
      </c>
      <c r="E22" s="100" t="n">
        <v>1.1</v>
      </c>
      <c r="F22" s="97" t="n">
        <v>3.10769</v>
      </c>
      <c r="G22" s="102" t="n">
        <v>69.5</v>
      </c>
      <c r="H22" s="102" t="n">
        <v>71.8</v>
      </c>
      <c r="I22" s="102" t="n">
        <v>66.7</v>
      </c>
      <c r="J22" s="102" t="n">
        <v>66</v>
      </c>
      <c r="K22" s="103" t="s">
        <v>32</v>
      </c>
      <c r="L22" s="103" t="n">
        <v>8.1</v>
      </c>
      <c r="M22" s="103" t="s">
        <v>32</v>
      </c>
      <c r="N22" s="103" t="n">
        <v>1</v>
      </c>
    </row>
    <row r="23" customFormat="false" ht="84" hidden="false" customHeight="true" outlineLevel="0" collapsed="false">
      <c r="A23" s="94" t="n">
        <v>744</v>
      </c>
      <c r="C23" s="107" t="s">
        <v>1060</v>
      </c>
      <c r="D23" s="95" t="s">
        <v>1061</v>
      </c>
      <c r="E23" s="100" t="n">
        <v>2.81</v>
      </c>
      <c r="F23" s="97" t="n">
        <v>3.02719</v>
      </c>
      <c r="G23" s="102" t="n">
        <v>71.6</v>
      </c>
      <c r="H23" s="102" t="n">
        <v>73.4</v>
      </c>
      <c r="I23" s="102" t="n">
        <v>68</v>
      </c>
      <c r="J23" s="102" t="n">
        <v>67.9</v>
      </c>
      <c r="K23" s="103" t="s">
        <v>32</v>
      </c>
      <c r="L23" s="103" t="n">
        <v>7.5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745</v>
      </c>
      <c r="C24" s="107" t="s">
        <v>1062</v>
      </c>
      <c r="D24" s="95" t="s">
        <v>1063</v>
      </c>
      <c r="E24" s="100" t="n">
        <v>2.9</v>
      </c>
      <c r="F24" s="97" t="n">
        <v>1.88969</v>
      </c>
      <c r="G24" s="102" t="n">
        <v>69.1</v>
      </c>
      <c r="H24" s="102" t="n">
        <v>71.5</v>
      </c>
      <c r="I24" s="102" t="n">
        <v>67.4</v>
      </c>
      <c r="J24" s="102" t="n">
        <v>66.8</v>
      </c>
      <c r="K24" s="103" t="s">
        <v>32</v>
      </c>
      <c r="L24" s="103" t="n">
        <v>6.6</v>
      </c>
      <c r="M24" s="103" t="s">
        <v>32</v>
      </c>
      <c r="N24" s="103" t="n">
        <v>0.9</v>
      </c>
    </row>
    <row r="25" customFormat="false" ht="60" hidden="false" customHeight="true" outlineLevel="0" collapsed="false">
      <c r="A25" s="94" t="n">
        <v>746</v>
      </c>
      <c r="C25" s="136" t="s">
        <v>1064</v>
      </c>
      <c r="D25" s="137" t="s">
        <v>1065</v>
      </c>
      <c r="E25" s="134" t="n">
        <v>2.09</v>
      </c>
      <c r="F25" s="135" t="s">
        <v>36</v>
      </c>
      <c r="G25" s="102" t="n">
        <v>67.1</v>
      </c>
      <c r="H25" s="102" t="n">
        <v>69.6</v>
      </c>
      <c r="I25" s="102" t="n">
        <v>65.4</v>
      </c>
      <c r="J25" s="102" t="n">
        <v>64.9</v>
      </c>
      <c r="K25" s="103" t="s">
        <v>32</v>
      </c>
      <c r="L25" s="103" t="n">
        <v>6.8</v>
      </c>
      <c r="M25" s="103" t="s">
        <v>32</v>
      </c>
      <c r="N25" s="103" t="n">
        <v>0.8</v>
      </c>
    </row>
    <row r="26" customFormat="false" ht="36" hidden="false" customHeight="true" outlineLevel="0" collapsed="false">
      <c r="A26" s="94" t="n">
        <v>747</v>
      </c>
      <c r="C26" s="107" t="s">
        <v>1066</v>
      </c>
      <c r="D26" s="95" t="s">
        <v>1067</v>
      </c>
      <c r="E26" s="132" t="s">
        <v>36</v>
      </c>
      <c r="F26" s="97" t="n">
        <v>2</v>
      </c>
      <c r="G26" s="102" t="n">
        <v>67.6</v>
      </c>
      <c r="H26" s="102" t="n">
        <v>70.2</v>
      </c>
      <c r="I26" s="102" t="n">
        <v>65.2</v>
      </c>
      <c r="J26" s="102" t="n">
        <v>64.3</v>
      </c>
      <c r="K26" s="103" t="s">
        <v>32</v>
      </c>
      <c r="L26" s="103" t="n">
        <v>8.4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748</v>
      </c>
      <c r="C27" s="107" t="s">
        <v>1068</v>
      </c>
      <c r="D27" s="95" t="s">
        <v>1069</v>
      </c>
      <c r="E27" s="100" t="n">
        <v>5.63</v>
      </c>
      <c r="F27" s="97" t="n">
        <v>3.93462</v>
      </c>
      <c r="G27" s="102" t="n">
        <v>70.7</v>
      </c>
      <c r="H27" s="102" t="n">
        <v>72.9</v>
      </c>
      <c r="I27" s="102" t="n">
        <v>71.2</v>
      </c>
      <c r="J27" s="102" t="n">
        <v>70</v>
      </c>
      <c r="K27" s="103" t="s">
        <v>32</v>
      </c>
      <c r="L27" s="103" t="n">
        <v>4</v>
      </c>
      <c r="M27" s="103" t="s">
        <v>32</v>
      </c>
      <c r="N27" s="103" t="n">
        <v>1.7</v>
      </c>
    </row>
    <row r="28" customFormat="false" ht="36" hidden="false" customHeight="true" outlineLevel="0" collapsed="false">
      <c r="A28" s="94" t="n">
        <v>749</v>
      </c>
      <c r="C28" s="107" t="s">
        <v>1070</v>
      </c>
      <c r="D28" s="95" t="s">
        <v>1071</v>
      </c>
      <c r="E28" s="100" t="n">
        <v>1.72</v>
      </c>
      <c r="F28" s="97" t="n">
        <v>3.58759</v>
      </c>
      <c r="G28" s="102" t="n">
        <v>60.4</v>
      </c>
      <c r="H28" s="102" t="n">
        <v>63.4</v>
      </c>
      <c r="I28" s="102" t="n">
        <v>63.7</v>
      </c>
      <c r="J28" s="102" t="n">
        <v>64.1</v>
      </c>
      <c r="K28" s="103" t="s">
        <v>115</v>
      </c>
      <c r="L28" s="103" t="n">
        <v>1.1</v>
      </c>
      <c r="M28" s="103" t="s">
        <v>115</v>
      </c>
      <c r="N28" s="103" t="n">
        <v>0.6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2</v>
      </c>
      <c r="D13" s="95" t="s">
        <v>1073</v>
      </c>
      <c r="E13" s="100" t="n">
        <v>5.66</v>
      </c>
      <c r="F13" s="97" t="n">
        <v>3.97189</v>
      </c>
      <c r="G13" s="102" t="n">
        <v>53.7</v>
      </c>
      <c r="H13" s="102" t="n">
        <v>56.7</v>
      </c>
      <c r="I13" s="102" t="n">
        <v>57.9</v>
      </c>
      <c r="J13" s="102" t="n">
        <v>58.7</v>
      </c>
      <c r="K13" s="103" t="s">
        <v>115</v>
      </c>
      <c r="L13" s="103" t="n">
        <v>3.5</v>
      </c>
      <c r="M13" s="103" t="s">
        <v>115</v>
      </c>
      <c r="N13" s="103" t="n">
        <v>1.4</v>
      </c>
    </row>
    <row r="14" customFormat="false" ht="24" hidden="false" customHeight="true" outlineLevel="0" collapsed="false">
      <c r="A14" s="94" t="n">
        <v>751</v>
      </c>
      <c r="C14" s="107" t="s">
        <v>1074</v>
      </c>
      <c r="D14" s="95" t="s">
        <v>1075</v>
      </c>
      <c r="E14" s="100" t="n">
        <v>19.12</v>
      </c>
      <c r="F14" s="97" t="n">
        <v>1.37017</v>
      </c>
      <c r="G14" s="102" t="n">
        <v>83.5</v>
      </c>
      <c r="H14" s="102" t="n">
        <v>84.6</v>
      </c>
      <c r="I14" s="102" t="n">
        <v>82.5</v>
      </c>
      <c r="J14" s="102" t="n">
        <v>82.2</v>
      </c>
      <c r="K14" s="103" t="s">
        <v>32</v>
      </c>
      <c r="L14" s="103" t="n">
        <v>2.8</v>
      </c>
      <c r="M14" s="103" t="s">
        <v>32</v>
      </c>
      <c r="N14" s="103" t="n">
        <v>0.4</v>
      </c>
    </row>
    <row r="15" customFormat="false" ht="12" hidden="false" customHeight="false" outlineLevel="0" collapsed="false">
      <c r="A15" s="94" t="n">
        <v>752</v>
      </c>
      <c r="C15" s="107"/>
      <c r="D15" s="124" t="s">
        <v>148</v>
      </c>
      <c r="E15" s="100" t="n">
        <v>3.66</v>
      </c>
      <c r="F15" s="97" t="n">
        <v>1.36915</v>
      </c>
      <c r="G15" s="102" t="n">
        <v>94.3</v>
      </c>
      <c r="H15" s="102" t="n">
        <v>94.7</v>
      </c>
      <c r="I15" s="102" t="n">
        <v>93.9</v>
      </c>
      <c r="J15" s="102" t="n">
        <v>93.7</v>
      </c>
      <c r="K15" s="103" t="s">
        <v>32</v>
      </c>
      <c r="L15" s="103" t="n">
        <v>1.1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94" t="n">
        <v>753</v>
      </c>
      <c r="C16" s="107"/>
      <c r="D16" s="124" t="s">
        <v>149</v>
      </c>
      <c r="E16" s="100" t="n">
        <v>15.46</v>
      </c>
      <c r="F16" s="97" t="n">
        <v>1.36399</v>
      </c>
      <c r="G16" s="102" t="n">
        <v>80.9</v>
      </c>
      <c r="H16" s="102" t="n">
        <v>82.2</v>
      </c>
      <c r="I16" s="102" t="n">
        <v>79.8</v>
      </c>
      <c r="J16" s="102" t="n">
        <v>79.5</v>
      </c>
      <c r="K16" s="103" t="s">
        <v>32</v>
      </c>
      <c r="L16" s="103" t="n">
        <v>3.3</v>
      </c>
      <c r="M16" s="103" t="s">
        <v>32</v>
      </c>
      <c r="N16" s="103" t="n">
        <v>0.4</v>
      </c>
    </row>
    <row r="17" customFormat="false" ht="48" hidden="false" customHeight="true" outlineLevel="0" collapsed="false">
      <c r="A17" s="94" t="n">
        <v>754</v>
      </c>
      <c r="C17" s="107" t="s">
        <v>1076</v>
      </c>
      <c r="D17" s="95" t="s">
        <v>1077</v>
      </c>
      <c r="E17" s="100" t="n">
        <v>13.17</v>
      </c>
      <c r="F17" s="97" t="n">
        <v>1.50575</v>
      </c>
      <c r="G17" s="102" t="n">
        <v>77.7</v>
      </c>
      <c r="H17" s="102" t="n">
        <v>79.2</v>
      </c>
      <c r="I17" s="102" t="n">
        <v>75.9</v>
      </c>
      <c r="J17" s="102" t="n">
        <v>75.5</v>
      </c>
      <c r="K17" s="103" t="s">
        <v>32</v>
      </c>
      <c r="L17" s="103" t="n">
        <v>4.7</v>
      </c>
      <c r="M17" s="103" t="s">
        <v>32</v>
      </c>
      <c r="N17" s="103" t="n">
        <v>0.5</v>
      </c>
    </row>
    <row r="18" customFormat="false" ht="36" hidden="false" customHeight="true" outlineLevel="0" collapsed="false">
      <c r="A18" s="94" t="n">
        <v>755</v>
      </c>
      <c r="C18" s="136" t="s">
        <v>1078</v>
      </c>
      <c r="D18" s="137" t="s">
        <v>1079</v>
      </c>
      <c r="E18" s="143" t="s">
        <v>36</v>
      </c>
      <c r="F18" s="135" t="s">
        <v>36</v>
      </c>
      <c r="G18" s="102" t="n">
        <v>41.8</v>
      </c>
      <c r="H18" s="102" t="n">
        <v>45.7</v>
      </c>
      <c r="I18" s="102" t="n">
        <v>36.4</v>
      </c>
      <c r="J18" s="102" t="n">
        <v>35.8</v>
      </c>
      <c r="K18" s="103" t="s">
        <v>32</v>
      </c>
      <c r="L18" s="103" t="n">
        <v>21.7</v>
      </c>
      <c r="M18" s="103" t="s">
        <v>32</v>
      </c>
      <c r="N18" s="103" t="n">
        <v>1.6</v>
      </c>
    </row>
    <row r="19" customFormat="false" ht="36" hidden="false" customHeight="true" outlineLevel="0" collapsed="false">
      <c r="A19" s="94" t="n">
        <v>756</v>
      </c>
      <c r="C19" s="107" t="s">
        <v>1080</v>
      </c>
      <c r="D19" s="95" t="s">
        <v>1081</v>
      </c>
      <c r="E19" s="100" t="n">
        <v>1.84</v>
      </c>
      <c r="F19" s="97" t="n">
        <v>0.94877</v>
      </c>
      <c r="G19" s="102" t="n">
        <v>92.5</v>
      </c>
      <c r="H19" s="102" t="n">
        <v>92.5</v>
      </c>
      <c r="I19" s="102" t="n">
        <v>93.2</v>
      </c>
      <c r="J19" s="102" t="n">
        <v>93.1</v>
      </c>
      <c r="K19" s="103" t="s">
        <v>115</v>
      </c>
      <c r="L19" s="103" t="n">
        <v>0.6</v>
      </c>
      <c r="M19" s="103" t="s">
        <v>32</v>
      </c>
      <c r="N19" s="103" t="n">
        <v>0.1</v>
      </c>
    </row>
    <row r="20" customFormat="false" ht="60" hidden="false" customHeight="true" outlineLevel="0" collapsed="false">
      <c r="A20" s="94" t="n">
        <v>757</v>
      </c>
      <c r="C20" s="107" t="s">
        <v>1082</v>
      </c>
      <c r="D20" s="95" t="s">
        <v>1083</v>
      </c>
      <c r="E20" s="100" t="n">
        <v>3.25</v>
      </c>
      <c r="F20" s="97" t="n">
        <v>0.99387</v>
      </c>
      <c r="G20" s="102" t="n">
        <v>101.3</v>
      </c>
      <c r="H20" s="102" t="n">
        <v>101.7</v>
      </c>
      <c r="I20" s="102" t="n">
        <v>102.1</v>
      </c>
      <c r="J20" s="102" t="n">
        <v>101.9</v>
      </c>
      <c r="K20" s="103" t="s">
        <v>115</v>
      </c>
      <c r="L20" s="103" t="n">
        <v>0.2</v>
      </c>
      <c r="M20" s="103" t="s">
        <v>32</v>
      </c>
      <c r="N20" s="103" t="n">
        <v>0.2</v>
      </c>
    </row>
    <row r="21" customFormat="false" ht="12" hidden="false" customHeight="true" outlineLevel="0" collapsed="false">
      <c r="A21" s="94" t="n">
        <v>758</v>
      </c>
      <c r="C21" s="107" t="s">
        <v>1084</v>
      </c>
      <c r="D21" s="95" t="s">
        <v>1085</v>
      </c>
      <c r="E21" s="100" t="n">
        <v>15.02</v>
      </c>
      <c r="F21" s="97" t="n">
        <v>1.11538</v>
      </c>
      <c r="G21" s="102" t="n">
        <v>89.4</v>
      </c>
      <c r="H21" s="102" t="n">
        <v>90.1</v>
      </c>
      <c r="I21" s="102" t="n">
        <v>89.1</v>
      </c>
      <c r="J21" s="102" t="n">
        <v>88.9</v>
      </c>
      <c r="K21" s="103" t="s">
        <v>32</v>
      </c>
      <c r="L21" s="103" t="n">
        <v>1.3</v>
      </c>
      <c r="M21" s="103" t="s">
        <v>32</v>
      </c>
      <c r="N21" s="103" t="n">
        <v>0.2</v>
      </c>
    </row>
    <row r="22" customFormat="false" ht="12" hidden="false" customHeight="false" outlineLevel="0" collapsed="false">
      <c r="A22" s="94" t="n">
        <v>759</v>
      </c>
      <c r="C22" s="107"/>
      <c r="D22" s="124" t="s">
        <v>148</v>
      </c>
      <c r="E22" s="100" t="n">
        <v>3.19</v>
      </c>
      <c r="F22" s="97" t="n">
        <v>1.01854</v>
      </c>
      <c r="G22" s="102" t="n">
        <v>82.3</v>
      </c>
      <c r="H22" s="102" t="n">
        <v>82.9</v>
      </c>
      <c r="I22" s="102" t="n">
        <v>82.4</v>
      </c>
      <c r="J22" s="102" t="n">
        <v>82.2</v>
      </c>
      <c r="K22" s="103" t="s">
        <v>32</v>
      </c>
      <c r="L22" s="103" t="n">
        <v>0.8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760</v>
      </c>
      <c r="C23" s="107"/>
      <c r="D23" s="124" t="s">
        <v>149</v>
      </c>
      <c r="E23" s="100" t="n">
        <v>11.83</v>
      </c>
      <c r="F23" s="97" t="n">
        <v>1.14518</v>
      </c>
      <c r="G23" s="102" t="n">
        <v>91.3</v>
      </c>
      <c r="H23" s="102" t="n">
        <v>92.1</v>
      </c>
      <c r="I23" s="102" t="n">
        <v>90.9</v>
      </c>
      <c r="J23" s="102" t="n">
        <v>90.7</v>
      </c>
      <c r="K23" s="103" t="s">
        <v>32</v>
      </c>
      <c r="L23" s="103" t="n">
        <v>1.5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761</v>
      </c>
      <c r="C24" s="107" t="s">
        <v>1086</v>
      </c>
      <c r="D24" s="95" t="s">
        <v>1087</v>
      </c>
      <c r="E24" s="100" t="n">
        <v>1.6</v>
      </c>
      <c r="F24" s="97" t="n">
        <v>1.0383</v>
      </c>
      <c r="G24" s="102" t="n">
        <v>100.7</v>
      </c>
      <c r="H24" s="102" t="n">
        <v>100.3</v>
      </c>
      <c r="I24" s="102" t="n">
        <v>98.9</v>
      </c>
      <c r="J24" s="102" t="n">
        <v>98.9</v>
      </c>
      <c r="K24" s="103" t="s">
        <v>32</v>
      </c>
      <c r="L24" s="103" t="n">
        <v>1.4</v>
      </c>
      <c r="M24" s="103"/>
      <c r="N24" s="103" t="s">
        <v>32</v>
      </c>
    </row>
    <row r="25" customFormat="false" ht="60" hidden="false" customHeight="true" outlineLevel="0" collapsed="false">
      <c r="A25" s="94" t="n">
        <v>762</v>
      </c>
      <c r="C25" s="107" t="s">
        <v>1088</v>
      </c>
      <c r="D25" s="95" t="s">
        <v>1089</v>
      </c>
      <c r="E25" s="100" t="n">
        <v>6.39</v>
      </c>
      <c r="F25" s="97" t="n">
        <v>1.2702</v>
      </c>
      <c r="G25" s="102" t="n">
        <v>75.8</v>
      </c>
      <c r="H25" s="102" t="n">
        <v>77.3</v>
      </c>
      <c r="I25" s="102" t="n">
        <v>75.5</v>
      </c>
      <c r="J25" s="102" t="n">
        <v>75.2</v>
      </c>
      <c r="K25" s="103" t="s">
        <v>32</v>
      </c>
      <c r="L25" s="103" t="n">
        <v>2.7</v>
      </c>
      <c r="M25" s="103" t="s">
        <v>32</v>
      </c>
      <c r="N25" s="103" t="n">
        <v>0.4</v>
      </c>
    </row>
    <row r="26" customFormat="false" ht="36" hidden="false" customHeight="true" outlineLevel="0" collapsed="false">
      <c r="A26" s="94" t="n">
        <v>763</v>
      </c>
      <c r="C26" s="107" t="s">
        <v>1090</v>
      </c>
      <c r="D26" s="95" t="s">
        <v>1091</v>
      </c>
      <c r="E26" s="100" t="n">
        <v>3.71</v>
      </c>
      <c r="F26" s="97" t="n">
        <v>1.24289</v>
      </c>
      <c r="G26" s="102" t="n">
        <v>93.8</v>
      </c>
      <c r="H26" s="102" t="n">
        <v>94.5</v>
      </c>
      <c r="I26" s="102" t="n">
        <v>92.4</v>
      </c>
      <c r="J26" s="102" t="n">
        <v>92.2</v>
      </c>
      <c r="K26" s="103" t="s">
        <v>32</v>
      </c>
      <c r="L26" s="103" t="n">
        <v>2.4</v>
      </c>
      <c r="M26" s="103" t="s">
        <v>32</v>
      </c>
      <c r="N26" s="103" t="n">
        <v>0.2</v>
      </c>
    </row>
    <row r="27" customFormat="false" ht="72" hidden="false" customHeight="true" outlineLevel="0" collapsed="false">
      <c r="A27" s="94" t="n">
        <v>764</v>
      </c>
      <c r="C27" s="107" t="s">
        <v>1092</v>
      </c>
      <c r="D27" s="95" t="s">
        <v>1093</v>
      </c>
      <c r="E27" s="100" t="n">
        <v>1.55</v>
      </c>
      <c r="F27" s="97" t="n">
        <v>0.92727</v>
      </c>
      <c r="G27" s="102" t="n">
        <v>105.3</v>
      </c>
      <c r="H27" s="102" t="n">
        <v>105.3</v>
      </c>
      <c r="I27" s="102" t="n">
        <v>107.3</v>
      </c>
      <c r="J27" s="102" t="n">
        <v>107.2</v>
      </c>
      <c r="K27" s="103" t="s">
        <v>115</v>
      </c>
      <c r="L27" s="103" t="n">
        <v>1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765</v>
      </c>
      <c r="C28" s="107" t="s">
        <v>1094</v>
      </c>
      <c r="D28" s="95" t="s">
        <v>1095</v>
      </c>
      <c r="E28" s="100" t="n">
        <v>18.36</v>
      </c>
      <c r="F28" s="97" t="n">
        <v>0.99596</v>
      </c>
      <c r="G28" s="102" t="n">
        <v>108.1</v>
      </c>
      <c r="H28" s="102" t="n">
        <v>108.3</v>
      </c>
      <c r="I28" s="102" t="n">
        <v>109.1</v>
      </c>
      <c r="J28" s="102" t="n">
        <v>109.1</v>
      </c>
      <c r="K28" s="103" t="s">
        <v>115</v>
      </c>
      <c r="L28" s="103" t="n">
        <v>0.7</v>
      </c>
      <c r="M28" s="103"/>
      <c r="N28" s="103" t="s">
        <v>32</v>
      </c>
    </row>
    <row r="29" customFormat="false" ht="12" hidden="false" customHeight="false" outlineLevel="0" collapsed="false">
      <c r="A29" s="94" t="n">
        <v>766</v>
      </c>
      <c r="C29" s="107"/>
      <c r="D29" s="124" t="s">
        <v>148</v>
      </c>
      <c r="E29" s="100" t="n">
        <v>3.66</v>
      </c>
      <c r="F29" s="97" t="n">
        <v>0.98522</v>
      </c>
      <c r="G29" s="102" t="n">
        <v>101.7</v>
      </c>
      <c r="H29" s="102" t="n">
        <v>101.5</v>
      </c>
      <c r="I29" s="102" t="n">
        <v>101.2</v>
      </c>
      <c r="J29" s="102" t="n">
        <v>101.2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9</v>
      </c>
      <c r="E30" s="100" t="n">
        <v>14.7</v>
      </c>
      <c r="F30" s="97" t="n">
        <v>0.99898</v>
      </c>
      <c r="G30" s="102" t="n">
        <v>109.8</v>
      </c>
      <c r="H30" s="102" t="n">
        <v>109.9</v>
      </c>
      <c r="I30" s="102" t="n">
        <v>111</v>
      </c>
      <c r="J30" s="102" t="n">
        <v>111.1</v>
      </c>
      <c r="K30" s="103" t="s">
        <v>115</v>
      </c>
      <c r="L30" s="103" t="n">
        <v>1.1</v>
      </c>
      <c r="M30" s="103" t="s">
        <v>115</v>
      </c>
      <c r="N30" s="103" t="n">
        <v>0.1</v>
      </c>
    </row>
    <row r="31" customFormat="false" ht="24" hidden="false" customHeight="true" outlineLevel="0" collapsed="false">
      <c r="A31" s="94" t="n">
        <v>768</v>
      </c>
      <c r="C31" s="107" t="s">
        <v>1096</v>
      </c>
      <c r="D31" s="95" t="s">
        <v>1097</v>
      </c>
      <c r="E31" s="100" t="n">
        <v>16.45</v>
      </c>
      <c r="F31" s="97" t="n">
        <v>1.00407</v>
      </c>
      <c r="G31" s="102" t="n">
        <v>108</v>
      </c>
      <c r="H31" s="102" t="n">
        <v>108.2</v>
      </c>
      <c r="I31" s="102" t="n">
        <v>109</v>
      </c>
      <c r="J31" s="102" t="n">
        <v>109</v>
      </c>
      <c r="K31" s="103" t="s">
        <v>115</v>
      </c>
      <c r="L31" s="103" t="n">
        <v>0.7</v>
      </c>
      <c r="M31" s="103"/>
      <c r="N31" s="103" t="s">
        <v>32</v>
      </c>
    </row>
    <row r="32" customFormat="false" ht="12" hidden="false" customHeight="false" outlineLevel="0" collapsed="false">
      <c r="A32" s="94" t="n">
        <v>769</v>
      </c>
      <c r="C32" s="107"/>
      <c r="D32" s="124" t="s">
        <v>148</v>
      </c>
      <c r="E32" s="100" t="n">
        <v>3.53</v>
      </c>
      <c r="F32" s="97" t="n">
        <v>0.98522</v>
      </c>
      <c r="G32" s="102" t="n">
        <v>101.7</v>
      </c>
      <c r="H32" s="102" t="n">
        <v>101.5</v>
      </c>
      <c r="I32" s="102" t="n">
        <v>101.2</v>
      </c>
      <c r="J32" s="102" t="n">
        <v>101.2</v>
      </c>
      <c r="K32" s="103" t="s">
        <v>32</v>
      </c>
      <c r="L32" s="103" t="n">
        <v>0.3</v>
      </c>
      <c r="M32" s="103"/>
      <c r="N32" s="103" t="s">
        <v>32</v>
      </c>
    </row>
    <row r="33" customFormat="false" ht="24" hidden="false" customHeight="true" outlineLevel="0" collapsed="false">
      <c r="A33" s="94" t="n">
        <v>770</v>
      </c>
      <c r="C33" s="107"/>
      <c r="D33" s="124" t="s">
        <v>149</v>
      </c>
      <c r="E33" s="100" t="n">
        <v>12.92</v>
      </c>
      <c r="F33" s="97" t="n">
        <v>1.01131</v>
      </c>
      <c r="G33" s="102" t="n">
        <v>109.7</v>
      </c>
      <c r="H33" s="102" t="n">
        <v>110</v>
      </c>
      <c r="I33" s="102" t="n">
        <v>111.1</v>
      </c>
      <c r="J33" s="102" t="n">
        <v>111.2</v>
      </c>
      <c r="K33" s="103" t="s">
        <v>115</v>
      </c>
      <c r="L33" s="103" t="n">
        <v>1.1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771</v>
      </c>
      <c r="C34" s="107" t="s">
        <v>1098</v>
      </c>
      <c r="D34" s="95" t="s">
        <v>1099</v>
      </c>
      <c r="E34" s="100" t="n">
        <v>4.38</v>
      </c>
      <c r="F34" s="97" t="n">
        <v>0.98596</v>
      </c>
      <c r="G34" s="102" t="n">
        <v>109.4</v>
      </c>
      <c r="H34" s="102" t="n">
        <v>109.1</v>
      </c>
      <c r="I34" s="102" t="n">
        <v>109.6</v>
      </c>
      <c r="J34" s="102" t="n">
        <v>109.7</v>
      </c>
      <c r="K34" s="103" t="s">
        <v>115</v>
      </c>
      <c r="L34" s="103" t="n">
        <v>0.5</v>
      </c>
      <c r="M34" s="103" t="s">
        <v>115</v>
      </c>
      <c r="N34" s="103" t="n">
        <v>0.1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100</v>
      </c>
      <c r="D13" s="137" t="s">
        <v>1101</v>
      </c>
      <c r="E13" s="134" t="n">
        <v>2.7</v>
      </c>
      <c r="F13" s="135" t="s">
        <v>36</v>
      </c>
      <c r="G13" s="102" t="n">
        <v>106.7</v>
      </c>
      <c r="H13" s="102" t="n">
        <v>106.1</v>
      </c>
      <c r="I13" s="102" t="n">
        <v>106.6</v>
      </c>
      <c r="J13" s="102" t="n">
        <v>106.7</v>
      </c>
      <c r="K13" s="103" t="s">
        <v>115</v>
      </c>
      <c r="L13" s="103" t="n">
        <v>0.6</v>
      </c>
      <c r="M13" s="103" t="s">
        <v>115</v>
      </c>
      <c r="N13" s="103" t="n">
        <v>0.1</v>
      </c>
    </row>
    <row r="14" customFormat="false" ht="36" hidden="false" customHeight="true" outlineLevel="0" collapsed="false">
      <c r="A14" s="94" t="n">
        <v>773</v>
      </c>
      <c r="C14" s="136" t="s">
        <v>1102</v>
      </c>
      <c r="D14" s="137" t="s">
        <v>1103</v>
      </c>
      <c r="E14" s="134" t="n">
        <v>2.84</v>
      </c>
      <c r="F14" s="97" t="n">
        <v>1.07996</v>
      </c>
      <c r="G14" s="102" t="n">
        <v>100.4</v>
      </c>
      <c r="H14" s="102" t="n">
        <v>100.1</v>
      </c>
      <c r="I14" s="102" t="n">
        <v>100.7</v>
      </c>
      <c r="J14" s="102" t="n">
        <v>100.7</v>
      </c>
      <c r="K14" s="103" t="s">
        <v>115</v>
      </c>
      <c r="L14" s="103" t="n">
        <v>0.6</v>
      </c>
      <c r="M14" s="103"/>
      <c r="N14" s="103" t="s">
        <v>32</v>
      </c>
    </row>
    <row r="15" customFormat="false" ht="36" hidden="false" customHeight="true" outlineLevel="0" collapsed="false">
      <c r="A15" s="94" t="n">
        <v>774</v>
      </c>
      <c r="C15" s="136" t="s">
        <v>1104</v>
      </c>
      <c r="D15" s="137" t="s">
        <v>1105</v>
      </c>
      <c r="E15" s="134" t="n">
        <v>1.88</v>
      </c>
      <c r="F15" s="135" t="s">
        <v>36</v>
      </c>
      <c r="G15" s="102" t="n">
        <v>100</v>
      </c>
      <c r="H15" s="102" t="n">
        <v>99.8</v>
      </c>
      <c r="I15" s="102" t="n">
        <v>105</v>
      </c>
      <c r="J15" s="102" t="n">
        <v>104.9</v>
      </c>
      <c r="K15" s="103" t="s">
        <v>115</v>
      </c>
      <c r="L15" s="103" t="n">
        <v>5.1</v>
      </c>
      <c r="M15" s="103" t="s">
        <v>32</v>
      </c>
      <c r="N15" s="103" t="n">
        <v>0.1</v>
      </c>
    </row>
    <row r="16" customFormat="false" ht="36" hidden="false" customHeight="true" outlineLevel="0" collapsed="false">
      <c r="A16" s="94" t="n">
        <v>775</v>
      </c>
      <c r="C16" s="136" t="s">
        <v>1106</v>
      </c>
      <c r="D16" s="137" t="s">
        <v>1107</v>
      </c>
      <c r="E16" s="134" t="n">
        <v>2.26</v>
      </c>
      <c r="F16" s="97" t="n">
        <v>0.94889</v>
      </c>
      <c r="G16" s="102" t="n">
        <v>105.3</v>
      </c>
      <c r="H16" s="102" t="n">
        <v>107.1</v>
      </c>
      <c r="I16" s="102" t="n">
        <v>106.1</v>
      </c>
      <c r="J16" s="102" t="n">
        <v>106.3</v>
      </c>
      <c r="K16" s="103" t="s">
        <v>32</v>
      </c>
      <c r="L16" s="103" t="n">
        <v>0.7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76</v>
      </c>
      <c r="C17" s="136" t="s">
        <v>1108</v>
      </c>
      <c r="D17" s="137" t="s">
        <v>1109</v>
      </c>
      <c r="E17" s="134" t="n">
        <v>4.26</v>
      </c>
      <c r="F17" s="97" t="n">
        <v>0.97428</v>
      </c>
      <c r="G17" s="102" t="n">
        <v>111.6</v>
      </c>
      <c r="H17" s="102" t="n">
        <v>111.7</v>
      </c>
      <c r="I17" s="102" t="n">
        <v>112.4</v>
      </c>
      <c r="J17" s="102" t="n">
        <v>112.6</v>
      </c>
      <c r="K17" s="103" t="s">
        <v>115</v>
      </c>
      <c r="L17" s="103" t="n">
        <v>0.8</v>
      </c>
      <c r="M17" s="103" t="s">
        <v>115</v>
      </c>
      <c r="N17" s="103" t="n">
        <v>0.2</v>
      </c>
    </row>
    <row r="18" customFormat="false" ht="36" hidden="false" customHeight="true" outlineLevel="0" collapsed="false">
      <c r="A18" s="94" t="n">
        <v>777</v>
      </c>
      <c r="C18" s="136" t="s">
        <v>1110</v>
      </c>
      <c r="D18" s="137" t="s">
        <v>1111</v>
      </c>
      <c r="E18" s="134" t="n">
        <v>2</v>
      </c>
      <c r="F18" s="135" t="s">
        <v>36</v>
      </c>
      <c r="G18" s="102" t="n">
        <v>113.8</v>
      </c>
      <c r="H18" s="102" t="n">
        <v>114.2</v>
      </c>
      <c r="I18" s="102" t="n">
        <v>113.4</v>
      </c>
      <c r="J18" s="102" t="n">
        <v>113.7</v>
      </c>
      <c r="K18" s="103" t="s">
        <v>32</v>
      </c>
      <c r="L18" s="103" t="n">
        <v>0.4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94" t="n">
        <v>778</v>
      </c>
      <c r="C19" s="107" t="s">
        <v>1112</v>
      </c>
      <c r="D19" s="95" t="s">
        <v>1113</v>
      </c>
      <c r="E19" s="100" t="n">
        <v>1.91</v>
      </c>
      <c r="F19" s="97" t="n">
        <v>0.92564</v>
      </c>
      <c r="G19" s="102" t="n">
        <v>109.3</v>
      </c>
      <c r="H19" s="102" t="n">
        <v>108.6</v>
      </c>
      <c r="I19" s="102" t="n">
        <v>109.9</v>
      </c>
      <c r="J19" s="102" t="n">
        <v>110.1</v>
      </c>
      <c r="K19" s="103" t="s">
        <v>115</v>
      </c>
      <c r="L19" s="103" t="n">
        <v>1.4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779</v>
      </c>
      <c r="C20" s="136" t="s">
        <v>1114</v>
      </c>
      <c r="D20" s="137" t="s">
        <v>1115</v>
      </c>
      <c r="E20" s="134" t="n">
        <v>3.94</v>
      </c>
      <c r="F20" s="97" t="n">
        <v>1.07419</v>
      </c>
      <c r="G20" s="102" t="n">
        <v>100.8</v>
      </c>
      <c r="H20" s="102" t="n">
        <v>100.3</v>
      </c>
      <c r="I20" s="102" t="n">
        <v>100.8</v>
      </c>
      <c r="J20" s="102" t="n">
        <v>100.8</v>
      </c>
      <c r="K20" s="103" t="s">
        <v>115</v>
      </c>
      <c r="L20" s="103" t="n">
        <v>0.5</v>
      </c>
      <c r="M20" s="103"/>
      <c r="N20" s="103" t="s">
        <v>32</v>
      </c>
    </row>
    <row r="21" customFormat="false" ht="12" hidden="false" customHeight="false" outlineLevel="0" collapsed="false">
      <c r="A21" s="94" t="n">
        <v>780</v>
      </c>
      <c r="C21" s="136"/>
      <c r="D21" s="133" t="s">
        <v>148</v>
      </c>
      <c r="E21" s="134" t="n">
        <v>0.9</v>
      </c>
      <c r="F21" s="135" t="s">
        <v>36</v>
      </c>
      <c r="G21" s="102" t="n">
        <v>92</v>
      </c>
      <c r="H21" s="102" t="n">
        <v>90.7</v>
      </c>
      <c r="I21" s="102" t="n">
        <v>92.6</v>
      </c>
      <c r="J21" s="102" t="n">
        <v>92.6</v>
      </c>
      <c r="K21" s="103" t="s">
        <v>115</v>
      </c>
      <c r="L21" s="103" t="n">
        <v>2.1</v>
      </c>
      <c r="M21" s="103"/>
      <c r="N21" s="103" t="s">
        <v>32</v>
      </c>
    </row>
    <row r="22" customFormat="false" ht="24" hidden="false" customHeight="true" outlineLevel="0" collapsed="false">
      <c r="A22" s="94" t="n">
        <v>781</v>
      </c>
      <c r="C22" s="136"/>
      <c r="D22" s="133" t="s">
        <v>149</v>
      </c>
      <c r="E22" s="134" t="n">
        <v>3.04</v>
      </c>
      <c r="F22" s="135" t="s">
        <v>36</v>
      </c>
      <c r="G22" s="102" t="n">
        <v>103.4</v>
      </c>
      <c r="H22" s="102" t="n">
        <v>103.1</v>
      </c>
      <c r="I22" s="102" t="n">
        <v>103.2</v>
      </c>
      <c r="J22" s="102" t="n">
        <v>103.2</v>
      </c>
      <c r="K22" s="103" t="s">
        <v>115</v>
      </c>
      <c r="L22" s="103" t="n">
        <v>0.1</v>
      </c>
      <c r="M22" s="103"/>
      <c r="N22" s="103" t="s">
        <v>32</v>
      </c>
    </row>
    <row r="23" customFormat="false" ht="36" hidden="false" customHeight="true" outlineLevel="0" collapsed="false">
      <c r="A23" s="94" t="n">
        <v>782</v>
      </c>
      <c r="C23" s="136" t="s">
        <v>1116</v>
      </c>
      <c r="D23" s="137" t="s">
        <v>1115</v>
      </c>
      <c r="E23" s="134" t="n">
        <v>3.94</v>
      </c>
      <c r="F23" s="135" t="s">
        <v>36</v>
      </c>
      <c r="G23" s="102" t="n">
        <v>100.8</v>
      </c>
      <c r="H23" s="102" t="n">
        <v>100.3</v>
      </c>
      <c r="I23" s="102" t="n">
        <v>100.8</v>
      </c>
      <c r="J23" s="102" t="n">
        <v>100.8</v>
      </c>
      <c r="K23" s="103" t="s">
        <v>115</v>
      </c>
      <c r="L23" s="103" t="n">
        <v>0.5</v>
      </c>
      <c r="M23" s="103"/>
      <c r="N23" s="103" t="s">
        <v>32</v>
      </c>
    </row>
    <row r="24" customFormat="false" ht="36" hidden="false" customHeight="true" outlineLevel="0" collapsed="false">
      <c r="A24" s="94" t="n">
        <v>783</v>
      </c>
      <c r="C24" s="136" t="s">
        <v>1117</v>
      </c>
      <c r="D24" s="137" t="s">
        <v>1118</v>
      </c>
      <c r="E24" s="134" t="n">
        <v>1.65</v>
      </c>
      <c r="F24" s="135" t="s">
        <v>36</v>
      </c>
      <c r="G24" s="102" t="n">
        <v>105.7</v>
      </c>
      <c r="H24" s="102" t="n">
        <v>105</v>
      </c>
      <c r="I24" s="102" t="n">
        <v>107.6</v>
      </c>
      <c r="J24" s="102" t="n">
        <v>107.5</v>
      </c>
      <c r="K24" s="103" t="s">
        <v>115</v>
      </c>
      <c r="L24" s="103" t="n">
        <v>2.4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784</v>
      </c>
      <c r="C25" s="107" t="s">
        <v>1119</v>
      </c>
      <c r="D25" s="137" t="s">
        <v>1120</v>
      </c>
      <c r="E25" s="134" t="n">
        <v>0.95</v>
      </c>
      <c r="F25" s="135" t="s">
        <v>36</v>
      </c>
      <c r="G25" s="102" t="n">
        <v>93.8</v>
      </c>
      <c r="H25" s="102" t="n">
        <v>93.8</v>
      </c>
      <c r="I25" s="102" t="n">
        <v>93.2</v>
      </c>
      <c r="J25" s="102" t="n">
        <v>93.2</v>
      </c>
      <c r="K25" s="103" t="s">
        <v>32</v>
      </c>
      <c r="L25" s="103" t="n">
        <v>0.6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1</v>
      </c>
      <c r="D26" s="137" t="s">
        <v>1122</v>
      </c>
      <c r="E26" s="134" t="n">
        <v>4.97</v>
      </c>
      <c r="F26" s="97" t="n">
        <v>1.0692</v>
      </c>
      <c r="G26" s="102" t="n">
        <v>102.9</v>
      </c>
      <c r="H26" s="102" t="n">
        <v>103</v>
      </c>
      <c r="I26" s="102" t="n">
        <v>104.5</v>
      </c>
      <c r="J26" s="102" t="n">
        <v>104.3</v>
      </c>
      <c r="K26" s="103" t="s">
        <v>115</v>
      </c>
      <c r="L26" s="103" t="n">
        <v>1.3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786</v>
      </c>
      <c r="C27" s="136"/>
      <c r="D27" s="133" t="s">
        <v>148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5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9</v>
      </c>
      <c r="E28" s="134" t="n">
        <v>4.65</v>
      </c>
      <c r="F28" s="135" t="s">
        <v>36</v>
      </c>
      <c r="G28" s="102" t="n">
        <v>102.9</v>
      </c>
      <c r="H28" s="102" t="n">
        <v>103.2</v>
      </c>
      <c r="I28" s="102" t="n">
        <v>104.2</v>
      </c>
      <c r="J28" s="102" t="n">
        <v>104</v>
      </c>
      <c r="K28" s="103" t="s">
        <v>115</v>
      </c>
      <c r="L28" s="103" t="n">
        <v>0.8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788</v>
      </c>
      <c r="C29" s="107" t="s">
        <v>1123</v>
      </c>
      <c r="D29" s="95" t="s">
        <v>1124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7</v>
      </c>
      <c r="J29" s="102" t="n">
        <v>93.7</v>
      </c>
      <c r="K29" s="103" t="s">
        <v>32</v>
      </c>
      <c r="L29" s="103" t="n">
        <v>0.2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5</v>
      </c>
      <c r="D30" s="95" t="s">
        <v>1126</v>
      </c>
      <c r="E30" s="100" t="n">
        <v>1.92</v>
      </c>
      <c r="F30" s="97" t="n">
        <v>1.00406</v>
      </c>
      <c r="G30" s="102" t="n">
        <v>117.9</v>
      </c>
      <c r="H30" s="102" t="n">
        <v>117.5</v>
      </c>
      <c r="I30" s="102" t="n">
        <v>121.6</v>
      </c>
      <c r="J30" s="102" t="n">
        <v>121.1</v>
      </c>
      <c r="K30" s="103" t="s">
        <v>115</v>
      </c>
      <c r="L30" s="103" t="n">
        <v>3.1</v>
      </c>
      <c r="M30" s="103" t="s">
        <v>32</v>
      </c>
      <c r="N30" s="103" t="n">
        <v>0.4</v>
      </c>
    </row>
    <row r="31" customFormat="false" ht="24" hidden="false" customHeight="true" outlineLevel="0" collapsed="false">
      <c r="A31" s="94" t="n">
        <v>790</v>
      </c>
      <c r="C31" s="107" t="s">
        <v>1127</v>
      </c>
      <c r="D31" s="95" t="s">
        <v>1128</v>
      </c>
      <c r="E31" s="100" t="n">
        <v>0.51</v>
      </c>
      <c r="F31" s="97" t="n">
        <v>1.19451</v>
      </c>
      <c r="G31" s="102" t="n">
        <v>116.6</v>
      </c>
      <c r="H31" s="102" t="n">
        <v>115.8</v>
      </c>
      <c r="I31" s="102" t="n">
        <v>120.2</v>
      </c>
      <c r="J31" s="102" t="n">
        <v>120.7</v>
      </c>
      <c r="K31" s="103" t="s">
        <v>115</v>
      </c>
      <c r="L31" s="103" t="n">
        <v>4.2</v>
      </c>
      <c r="M31" s="103" t="s">
        <v>115</v>
      </c>
      <c r="N31" s="103" t="n">
        <v>0.4</v>
      </c>
    </row>
    <row r="32" customFormat="false" ht="12" hidden="false" customHeight="true" outlineLevel="0" collapsed="false">
      <c r="A32" s="94" t="n">
        <v>791</v>
      </c>
      <c r="C32" s="107" t="s">
        <v>1129</v>
      </c>
      <c r="D32" s="95" t="s">
        <v>1130</v>
      </c>
      <c r="E32" s="100" t="n">
        <v>52.47</v>
      </c>
      <c r="F32" s="97" t="n">
        <v>0.94519</v>
      </c>
      <c r="G32" s="102" t="n">
        <v>107.7</v>
      </c>
      <c r="H32" s="102" t="n">
        <v>107.7</v>
      </c>
      <c r="I32" s="102" t="n">
        <v>108.5</v>
      </c>
      <c r="J32" s="102" t="n">
        <v>108.7</v>
      </c>
      <c r="K32" s="103" t="s">
        <v>115</v>
      </c>
      <c r="L32" s="103" t="n">
        <v>0.9</v>
      </c>
      <c r="M32" s="103" t="s">
        <v>115</v>
      </c>
      <c r="N32" s="103" t="n">
        <v>0.2</v>
      </c>
    </row>
    <row r="33" customFormat="false" ht="12" hidden="false" customHeight="false" outlineLevel="0" collapsed="false">
      <c r="A33" s="94" t="n">
        <v>792</v>
      </c>
      <c r="C33" s="107"/>
      <c r="D33" s="124" t="s">
        <v>148</v>
      </c>
      <c r="E33" s="100" t="n">
        <v>16.62</v>
      </c>
      <c r="F33" s="97" t="n">
        <v>0.92179</v>
      </c>
      <c r="G33" s="102" t="n">
        <v>104.5</v>
      </c>
      <c r="H33" s="102" t="n">
        <v>104.3</v>
      </c>
      <c r="I33" s="102" t="n">
        <v>105.2</v>
      </c>
      <c r="J33" s="102" t="n">
        <v>105.2</v>
      </c>
      <c r="K33" s="103" t="s">
        <v>115</v>
      </c>
      <c r="L33" s="103" t="n">
        <v>0.9</v>
      </c>
      <c r="M33" s="103"/>
      <c r="N33" s="103" t="s">
        <v>32</v>
      </c>
    </row>
    <row r="34" customFormat="false" ht="24" hidden="false" customHeight="true" outlineLevel="0" collapsed="false">
      <c r="A34" s="94" t="n">
        <v>793</v>
      </c>
      <c r="C34" s="107"/>
      <c r="D34" s="124" t="s">
        <v>149</v>
      </c>
      <c r="E34" s="100" t="n">
        <v>35.85</v>
      </c>
      <c r="F34" s="97" t="n">
        <v>0.95699</v>
      </c>
      <c r="G34" s="102" t="n">
        <v>109.1</v>
      </c>
      <c r="H34" s="102" t="n">
        <v>109.2</v>
      </c>
      <c r="I34" s="102" t="n">
        <v>110</v>
      </c>
      <c r="J34" s="102" t="n">
        <v>110.3</v>
      </c>
      <c r="K34" s="103" t="s">
        <v>115</v>
      </c>
      <c r="L34" s="103" t="n">
        <v>1</v>
      </c>
      <c r="M34" s="103" t="s">
        <v>115</v>
      </c>
      <c r="N34" s="103" t="n">
        <v>0.3</v>
      </c>
    </row>
    <row r="35" customFormat="false" ht="36" hidden="false" customHeight="true" outlineLevel="0" collapsed="false">
      <c r="A35" s="94" t="n">
        <v>794</v>
      </c>
      <c r="C35" s="107" t="s">
        <v>1131</v>
      </c>
      <c r="D35" s="95" t="s">
        <v>1132</v>
      </c>
      <c r="E35" s="100" t="n">
        <v>18.95</v>
      </c>
      <c r="F35" s="97" t="n">
        <v>0.95732</v>
      </c>
      <c r="G35" s="102" t="n">
        <v>107.1</v>
      </c>
      <c r="H35" s="102" t="n">
        <v>106.9</v>
      </c>
      <c r="I35" s="102" t="n">
        <v>107.8</v>
      </c>
      <c r="J35" s="102" t="n">
        <v>107.9</v>
      </c>
      <c r="K35" s="103" t="s">
        <v>115</v>
      </c>
      <c r="L35" s="103" t="n">
        <v>0.9</v>
      </c>
      <c r="M35" s="103" t="s">
        <v>115</v>
      </c>
      <c r="N35" s="103" t="n">
        <v>0.1</v>
      </c>
    </row>
    <row r="36" customFormat="false" ht="12" hidden="false" customHeight="false" outlineLevel="0" collapsed="false">
      <c r="A36" s="94" t="n">
        <v>795</v>
      </c>
      <c r="C36" s="107"/>
      <c r="D36" s="124" t="s">
        <v>148</v>
      </c>
      <c r="E36" s="100" t="n">
        <v>6.31</v>
      </c>
      <c r="F36" s="97" t="n">
        <v>0.95481</v>
      </c>
      <c r="G36" s="102" t="n">
        <v>103.7</v>
      </c>
      <c r="H36" s="102" t="n">
        <v>103.3</v>
      </c>
      <c r="I36" s="102" t="n">
        <v>104.3</v>
      </c>
      <c r="J36" s="102" t="n">
        <v>104.2</v>
      </c>
      <c r="K36" s="103" t="s">
        <v>115</v>
      </c>
      <c r="L36" s="103" t="n">
        <v>0.9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796</v>
      </c>
      <c r="C37" s="107"/>
      <c r="D37" s="124" t="s">
        <v>149</v>
      </c>
      <c r="E37" s="100" t="n">
        <v>12.64</v>
      </c>
      <c r="F37" s="97" t="n">
        <v>0.95813</v>
      </c>
      <c r="G37" s="102" t="n">
        <v>108.8</v>
      </c>
      <c r="H37" s="102" t="n">
        <v>108.7</v>
      </c>
      <c r="I37" s="102" t="n">
        <v>109.6</v>
      </c>
      <c r="J37" s="102" t="n">
        <v>109.8</v>
      </c>
      <c r="K37" s="103" t="s">
        <v>115</v>
      </c>
      <c r="L37" s="103" t="n">
        <v>1</v>
      </c>
      <c r="M37" s="103" t="s">
        <v>115</v>
      </c>
      <c r="N37" s="103" t="n">
        <v>0.2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3</v>
      </c>
      <c r="D13" s="95" t="s">
        <v>1134</v>
      </c>
      <c r="E13" s="100" t="n">
        <v>11.89</v>
      </c>
      <c r="F13" s="97" t="n">
        <v>0.96562</v>
      </c>
      <c r="G13" s="102" t="n">
        <v>106.6</v>
      </c>
      <c r="H13" s="102" t="n">
        <v>106.1</v>
      </c>
      <c r="I13" s="102" t="n">
        <v>107.8</v>
      </c>
      <c r="J13" s="102" t="n">
        <v>108.1</v>
      </c>
      <c r="K13" s="103" t="s">
        <v>115</v>
      </c>
      <c r="L13" s="103" t="n">
        <v>1.9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98</v>
      </c>
      <c r="C14" s="107"/>
      <c r="D14" s="124" t="s">
        <v>148</v>
      </c>
      <c r="E14" s="100" t="n">
        <v>4.03</v>
      </c>
      <c r="F14" s="97" t="n">
        <v>0.95757</v>
      </c>
      <c r="G14" s="102" t="n">
        <v>101.7</v>
      </c>
      <c r="H14" s="102" t="n">
        <v>101</v>
      </c>
      <c r="I14" s="102" t="n">
        <v>102.4</v>
      </c>
      <c r="J14" s="102" t="n">
        <v>102.8</v>
      </c>
      <c r="K14" s="103" t="s">
        <v>115</v>
      </c>
      <c r="L14" s="103" t="n">
        <v>1.8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799</v>
      </c>
      <c r="C15" s="107"/>
      <c r="D15" s="124" t="s">
        <v>149</v>
      </c>
      <c r="E15" s="100" t="n">
        <v>7.86</v>
      </c>
      <c r="F15" s="97" t="n">
        <v>0.97217</v>
      </c>
      <c r="G15" s="102" t="n">
        <v>109.1</v>
      </c>
      <c r="H15" s="102" t="n">
        <v>108.7</v>
      </c>
      <c r="I15" s="102" t="n">
        <v>110.6</v>
      </c>
      <c r="J15" s="102" t="n">
        <v>110.8</v>
      </c>
      <c r="K15" s="103" t="s">
        <v>115</v>
      </c>
      <c r="L15" s="103" t="n">
        <v>1.9</v>
      </c>
      <c r="M15" s="103" t="s">
        <v>115</v>
      </c>
      <c r="N15" s="103" t="n">
        <v>0.2</v>
      </c>
    </row>
    <row r="16" customFormat="false" ht="48" hidden="false" customHeight="true" outlineLevel="0" collapsed="false">
      <c r="A16" s="94" t="n">
        <v>800</v>
      </c>
      <c r="C16" s="107" t="s">
        <v>1135</v>
      </c>
      <c r="D16" s="95" t="s">
        <v>1136</v>
      </c>
      <c r="E16" s="100" t="n">
        <v>1.67</v>
      </c>
      <c r="F16" s="97" t="n">
        <v>1.06573</v>
      </c>
      <c r="G16" s="102" t="n">
        <v>106.9</v>
      </c>
      <c r="H16" s="102" t="n">
        <v>107.2</v>
      </c>
      <c r="I16" s="102" t="n">
        <v>106.9</v>
      </c>
      <c r="J16" s="102" t="n">
        <v>106.8</v>
      </c>
      <c r="K16" s="103" t="s">
        <v>32</v>
      </c>
      <c r="L16" s="103" t="n">
        <v>0.4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7</v>
      </c>
      <c r="D17" s="95" t="s">
        <v>1138</v>
      </c>
      <c r="E17" s="132" t="s">
        <v>36</v>
      </c>
      <c r="F17" s="97" t="n">
        <v>0.91468</v>
      </c>
      <c r="G17" s="102" t="n">
        <v>107.6</v>
      </c>
      <c r="H17" s="102" t="n">
        <v>108.2</v>
      </c>
      <c r="I17" s="102" t="n">
        <v>107.6</v>
      </c>
      <c r="J17" s="102" t="n">
        <v>107.2</v>
      </c>
      <c r="K17" s="103" t="s">
        <v>32</v>
      </c>
      <c r="L17" s="103" t="n">
        <v>0.9</v>
      </c>
      <c r="M17" s="103" t="s">
        <v>32</v>
      </c>
      <c r="N17" s="103" t="n">
        <v>0.4</v>
      </c>
    </row>
    <row r="18" customFormat="false" ht="48" hidden="false" customHeight="true" outlineLevel="0" collapsed="false">
      <c r="A18" s="94" t="n">
        <v>802</v>
      </c>
      <c r="C18" s="136" t="s">
        <v>1139</v>
      </c>
      <c r="D18" s="137" t="s">
        <v>1140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4.1</v>
      </c>
      <c r="J18" s="102" t="n">
        <v>114.1</v>
      </c>
      <c r="K18" s="103" t="s">
        <v>115</v>
      </c>
      <c r="L18" s="103" t="n">
        <v>0.6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1</v>
      </c>
      <c r="D19" s="137" t="s">
        <v>1142</v>
      </c>
      <c r="E19" s="134" t="n">
        <v>5.9</v>
      </c>
      <c r="F19" s="97" t="n">
        <v>0.94803</v>
      </c>
      <c r="G19" s="102" t="n">
        <v>108.8</v>
      </c>
      <c r="H19" s="102" t="n">
        <v>108.4</v>
      </c>
      <c r="I19" s="102" t="n">
        <v>110.4</v>
      </c>
      <c r="J19" s="102" t="n">
        <v>110.5</v>
      </c>
      <c r="K19" s="103" t="s">
        <v>115</v>
      </c>
      <c r="L19" s="103" t="n">
        <v>1.9</v>
      </c>
      <c r="M19" s="103" t="s">
        <v>115</v>
      </c>
      <c r="N19" s="103" t="n">
        <v>0.1</v>
      </c>
    </row>
    <row r="20" customFormat="false" ht="24" hidden="false" customHeight="true" outlineLevel="0" collapsed="false">
      <c r="A20" s="94" t="n">
        <v>804</v>
      </c>
      <c r="C20" s="136" t="s">
        <v>1143</v>
      </c>
      <c r="D20" s="137" t="s">
        <v>1144</v>
      </c>
      <c r="E20" s="134" t="n">
        <v>1.11</v>
      </c>
      <c r="F20" s="135" t="s">
        <v>36</v>
      </c>
      <c r="G20" s="102" t="n">
        <v>108.2</v>
      </c>
      <c r="H20" s="102" t="n">
        <v>105.8</v>
      </c>
      <c r="I20" s="102" t="n">
        <v>109.9</v>
      </c>
      <c r="J20" s="102" t="n">
        <v>111.3</v>
      </c>
      <c r="K20" s="103" t="s">
        <v>115</v>
      </c>
      <c r="L20" s="103" t="n">
        <v>5.2</v>
      </c>
      <c r="M20" s="103" t="s">
        <v>115</v>
      </c>
      <c r="N20" s="103" t="n">
        <v>1.3</v>
      </c>
    </row>
    <row r="21" customFormat="false" ht="48" hidden="false" customHeight="true" outlineLevel="0" collapsed="false">
      <c r="A21" s="94" t="n">
        <v>805</v>
      </c>
      <c r="C21" s="136" t="s">
        <v>1145</v>
      </c>
      <c r="D21" s="137" t="s">
        <v>1146</v>
      </c>
      <c r="E21" s="134" t="n">
        <v>4.79</v>
      </c>
      <c r="F21" s="97" t="n">
        <v>1.04742</v>
      </c>
      <c r="G21" s="102" t="n">
        <v>109</v>
      </c>
      <c r="H21" s="102" t="n">
        <v>109</v>
      </c>
      <c r="I21" s="102" t="n">
        <v>110.5</v>
      </c>
      <c r="J21" s="102" t="n">
        <v>110.4</v>
      </c>
      <c r="K21" s="103" t="s">
        <v>115</v>
      </c>
      <c r="L21" s="103" t="n">
        <v>1.3</v>
      </c>
      <c r="M21" s="103" t="s">
        <v>32</v>
      </c>
      <c r="N21" s="103" t="n">
        <v>0.1</v>
      </c>
    </row>
    <row r="22" customFormat="false" ht="60" hidden="false" customHeight="true" outlineLevel="0" collapsed="false">
      <c r="A22" s="94" t="n">
        <v>806</v>
      </c>
      <c r="C22" s="136" t="s">
        <v>1147</v>
      </c>
      <c r="D22" s="137" t="s">
        <v>1148</v>
      </c>
      <c r="E22" s="134" t="n">
        <v>0.71</v>
      </c>
      <c r="F22" s="135" t="s">
        <v>36</v>
      </c>
      <c r="G22" s="102" t="n">
        <v>119</v>
      </c>
      <c r="H22" s="102" t="n">
        <v>118.7</v>
      </c>
      <c r="I22" s="102" t="n">
        <v>120.9</v>
      </c>
      <c r="J22" s="102" t="n">
        <v>120.7</v>
      </c>
      <c r="K22" s="103" t="s">
        <v>115</v>
      </c>
      <c r="L22" s="103" t="n">
        <v>1.7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807</v>
      </c>
      <c r="C23" s="136" t="s">
        <v>1149</v>
      </c>
      <c r="D23" s="137" t="s">
        <v>1150</v>
      </c>
      <c r="E23" s="134" t="n">
        <v>1.31</v>
      </c>
      <c r="F23" s="135" t="s">
        <v>36</v>
      </c>
      <c r="G23" s="102" t="n">
        <v>92.2</v>
      </c>
      <c r="H23" s="102" t="n">
        <v>91.9</v>
      </c>
      <c r="I23" s="102" t="n">
        <v>92.7</v>
      </c>
      <c r="J23" s="102" t="n">
        <v>92.6</v>
      </c>
      <c r="K23" s="103" t="s">
        <v>115</v>
      </c>
      <c r="L23" s="103" t="n">
        <v>0.8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808</v>
      </c>
      <c r="C24" s="136" t="s">
        <v>1151</v>
      </c>
      <c r="D24" s="137" t="s">
        <v>1152</v>
      </c>
      <c r="E24" s="134" t="n">
        <v>2.3</v>
      </c>
      <c r="F24" s="97" t="n">
        <v>0.97166</v>
      </c>
      <c r="G24" s="102" t="n">
        <v>102.2</v>
      </c>
      <c r="H24" s="102" t="n">
        <v>100.3</v>
      </c>
      <c r="I24" s="102" t="n">
        <v>104.7</v>
      </c>
      <c r="J24" s="102" t="n">
        <v>106</v>
      </c>
      <c r="K24" s="103" t="s">
        <v>115</v>
      </c>
      <c r="L24" s="103" t="n">
        <v>5.7</v>
      </c>
      <c r="M24" s="103" t="s">
        <v>115</v>
      </c>
      <c r="N24" s="103" t="n">
        <v>1.2</v>
      </c>
    </row>
    <row r="25" customFormat="false" ht="48" hidden="false" customHeight="true" outlineLevel="0" collapsed="false">
      <c r="A25" s="94" t="n">
        <v>809</v>
      </c>
      <c r="C25" s="136" t="s">
        <v>1153</v>
      </c>
      <c r="D25" s="137" t="s">
        <v>1154</v>
      </c>
      <c r="E25" s="134" t="n">
        <v>1.7</v>
      </c>
      <c r="F25" s="135" t="s">
        <v>36</v>
      </c>
      <c r="G25" s="102" t="n">
        <v>98.6</v>
      </c>
      <c r="H25" s="102" t="n">
        <v>97.4</v>
      </c>
      <c r="I25" s="102" t="n">
        <v>101.8</v>
      </c>
      <c r="J25" s="102" t="n">
        <v>103.4</v>
      </c>
      <c r="K25" s="103" t="s">
        <v>115</v>
      </c>
      <c r="L25" s="103" t="n">
        <v>6.2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94" t="n">
        <v>810</v>
      </c>
      <c r="C26" s="107" t="s">
        <v>1155</v>
      </c>
      <c r="D26" s="95" t="s">
        <v>1156</v>
      </c>
      <c r="E26" s="100" t="n">
        <v>7.06</v>
      </c>
      <c r="F26" s="97" t="n">
        <v>0.94218</v>
      </c>
      <c r="G26" s="102" t="n">
        <v>108</v>
      </c>
      <c r="H26" s="102" t="n">
        <v>108.3</v>
      </c>
      <c r="I26" s="102" t="n">
        <v>107.7</v>
      </c>
      <c r="J26" s="102" t="n">
        <v>107.6</v>
      </c>
      <c r="K26" s="103" t="s">
        <v>32</v>
      </c>
      <c r="L26" s="103" t="n">
        <v>0.6</v>
      </c>
      <c r="M26" s="103" t="s">
        <v>32</v>
      </c>
      <c r="N26" s="103" t="n">
        <v>0.1</v>
      </c>
    </row>
    <row r="27" customFormat="false" ht="12" hidden="false" customHeight="false" outlineLevel="0" collapsed="false">
      <c r="A27" s="94" t="n">
        <v>811</v>
      </c>
      <c r="C27" s="107"/>
      <c r="D27" s="124" t="s">
        <v>148</v>
      </c>
      <c r="E27" s="100" t="n">
        <v>2.28</v>
      </c>
      <c r="F27" s="97" t="n">
        <v>0.94933</v>
      </c>
      <c r="G27" s="102" t="n">
        <v>107.2</v>
      </c>
      <c r="H27" s="102" t="n">
        <v>107.3</v>
      </c>
      <c r="I27" s="102" t="n">
        <v>107.5</v>
      </c>
      <c r="J27" s="102" t="n">
        <v>106.7</v>
      </c>
      <c r="K27" s="103" t="s">
        <v>32</v>
      </c>
      <c r="L27" s="103" t="n">
        <v>0.6</v>
      </c>
      <c r="M27" s="103" t="s">
        <v>32</v>
      </c>
      <c r="N27" s="103" t="n">
        <v>0.7</v>
      </c>
    </row>
    <row r="28" customFormat="false" ht="24" hidden="false" customHeight="true" outlineLevel="0" collapsed="false">
      <c r="A28" s="94" t="n">
        <v>812</v>
      </c>
      <c r="C28" s="107"/>
      <c r="D28" s="124" t="s">
        <v>149</v>
      </c>
      <c r="E28" s="100" t="n">
        <v>4.78</v>
      </c>
      <c r="F28" s="97" t="n">
        <v>0.93862</v>
      </c>
      <c r="G28" s="102" t="n">
        <v>108.4</v>
      </c>
      <c r="H28" s="102" t="n">
        <v>108.7</v>
      </c>
      <c r="I28" s="102" t="n">
        <v>107.8</v>
      </c>
      <c r="J28" s="102" t="n">
        <v>108</v>
      </c>
      <c r="K28" s="103" t="s">
        <v>32</v>
      </c>
      <c r="L28" s="103" t="n">
        <v>0.6</v>
      </c>
      <c r="M28" s="103" t="s">
        <v>115</v>
      </c>
      <c r="N28" s="103" t="n">
        <v>0.2</v>
      </c>
    </row>
    <row r="29" customFormat="false" ht="48" hidden="false" customHeight="true" outlineLevel="0" collapsed="false">
      <c r="A29" s="94" t="n">
        <v>813</v>
      </c>
      <c r="C29" s="107" t="s">
        <v>1157</v>
      </c>
      <c r="D29" s="95" t="s">
        <v>1158</v>
      </c>
      <c r="E29" s="100" t="n">
        <v>12.02</v>
      </c>
      <c r="F29" s="97" t="n">
        <v>0.91328</v>
      </c>
      <c r="G29" s="102" t="n">
        <v>111.4</v>
      </c>
      <c r="H29" s="102" t="n">
        <v>111.9</v>
      </c>
      <c r="I29" s="102" t="n">
        <v>111.4</v>
      </c>
      <c r="J29" s="102" t="n">
        <v>111.2</v>
      </c>
      <c r="K29" s="103" t="s">
        <v>32</v>
      </c>
      <c r="L29" s="103" t="n">
        <v>0.6</v>
      </c>
      <c r="M29" s="103" t="s">
        <v>32</v>
      </c>
      <c r="N29" s="103" t="n">
        <v>0.2</v>
      </c>
    </row>
    <row r="30" customFormat="false" ht="60" hidden="false" customHeight="true" outlineLevel="0" collapsed="false">
      <c r="A30" s="144" t="n">
        <v>814</v>
      </c>
      <c r="C30" s="107" t="s">
        <v>1159</v>
      </c>
      <c r="D30" s="95" t="s">
        <v>1160</v>
      </c>
      <c r="E30" s="100" t="n">
        <v>1.81</v>
      </c>
      <c r="F30" s="97" t="n">
        <v>0.91974</v>
      </c>
      <c r="G30" s="102" t="n">
        <v>114.6</v>
      </c>
      <c r="H30" s="102" t="n">
        <v>114.7</v>
      </c>
      <c r="I30" s="102" t="n">
        <v>114.9</v>
      </c>
      <c r="J30" s="102" t="n">
        <v>115</v>
      </c>
      <c r="K30" s="103" t="s">
        <v>115</v>
      </c>
      <c r="L30" s="103" t="n">
        <v>0.3</v>
      </c>
      <c r="M30" s="103" t="s">
        <v>115</v>
      </c>
      <c r="N30" s="103" t="n">
        <v>0.1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1</v>
      </c>
      <c r="D13" s="137" t="s">
        <v>1162</v>
      </c>
      <c r="E13" s="134" t="n">
        <v>0.93</v>
      </c>
      <c r="F13" s="135" t="s">
        <v>36</v>
      </c>
      <c r="G13" s="102" t="n">
        <v>116.9</v>
      </c>
      <c r="H13" s="102" t="n">
        <v>117.4</v>
      </c>
      <c r="I13" s="102" t="n">
        <v>116.7</v>
      </c>
      <c r="J13" s="102" t="n">
        <v>117</v>
      </c>
      <c r="K13" s="103" t="s">
        <v>32</v>
      </c>
      <c r="L13" s="103" t="n">
        <v>0.3</v>
      </c>
      <c r="M13" s="103" t="s">
        <v>115</v>
      </c>
      <c r="N13" s="103" t="n">
        <v>0.3</v>
      </c>
    </row>
    <row r="14" customFormat="false" ht="48" hidden="false" customHeight="true" outlineLevel="0" collapsed="false">
      <c r="A14" s="144" t="n">
        <v>816</v>
      </c>
      <c r="C14" s="136" t="s">
        <v>1163</v>
      </c>
      <c r="D14" s="137" t="s">
        <v>1164</v>
      </c>
      <c r="E14" s="134" t="n">
        <v>2.59</v>
      </c>
      <c r="F14" s="97" t="n">
        <v>1.03021</v>
      </c>
      <c r="G14" s="102" t="n">
        <v>107.7</v>
      </c>
      <c r="H14" s="102" t="n">
        <v>108</v>
      </c>
      <c r="I14" s="102" t="n">
        <v>106.5</v>
      </c>
      <c r="J14" s="102" t="n">
        <v>106.5</v>
      </c>
      <c r="K14" s="103" t="s">
        <v>32</v>
      </c>
      <c r="L14" s="103" t="n">
        <v>1.4</v>
      </c>
      <c r="M14" s="103"/>
      <c r="N14" s="103" t="s">
        <v>32</v>
      </c>
    </row>
    <row r="15" customFormat="false" ht="36" hidden="false" customHeight="true" outlineLevel="0" collapsed="false">
      <c r="A15" s="144" t="n">
        <v>817</v>
      </c>
      <c r="C15" s="136" t="s">
        <v>1165</v>
      </c>
      <c r="D15" s="137" t="s">
        <v>1166</v>
      </c>
      <c r="E15" s="134" t="n">
        <v>1.95</v>
      </c>
      <c r="F15" s="97" t="n">
        <v>0.85413</v>
      </c>
      <c r="G15" s="102" t="n">
        <v>105</v>
      </c>
      <c r="H15" s="102" t="n">
        <v>105.4</v>
      </c>
      <c r="I15" s="102" t="n">
        <v>105.3</v>
      </c>
      <c r="J15" s="102" t="n">
        <v>104.3</v>
      </c>
      <c r="K15" s="103" t="s">
        <v>32</v>
      </c>
      <c r="L15" s="103" t="n">
        <v>1</v>
      </c>
      <c r="M15" s="103" t="s">
        <v>32</v>
      </c>
      <c r="N15" s="103" t="n">
        <v>0.9</v>
      </c>
    </row>
    <row r="16" customFormat="false" ht="12" hidden="false" customHeight="true" outlineLevel="0" collapsed="false">
      <c r="A16" s="144" t="n">
        <v>818</v>
      </c>
      <c r="C16" s="136" t="s">
        <v>1167</v>
      </c>
      <c r="D16" s="137" t="s">
        <v>1168</v>
      </c>
      <c r="E16" s="134" t="n">
        <v>2.24</v>
      </c>
      <c r="F16" s="97" t="n">
        <v>0.8482</v>
      </c>
      <c r="G16" s="102" t="n">
        <v>104.6</v>
      </c>
      <c r="H16" s="102" t="n">
        <v>104.1</v>
      </c>
      <c r="I16" s="102" t="n">
        <v>107</v>
      </c>
      <c r="J16" s="102" t="n">
        <v>108.3</v>
      </c>
      <c r="K16" s="103" t="s">
        <v>115</v>
      </c>
      <c r="L16" s="103" t="n">
        <v>4</v>
      </c>
      <c r="M16" s="103" t="s">
        <v>115</v>
      </c>
      <c r="N16" s="103" t="n">
        <v>1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8</v>
      </c>
      <c r="E17" s="134" t="n">
        <v>0.84</v>
      </c>
      <c r="F17" s="97" t="n">
        <v>0.78526</v>
      </c>
      <c r="G17" s="102" t="n">
        <v>96.3</v>
      </c>
      <c r="H17" s="102" t="n">
        <v>95.9</v>
      </c>
      <c r="I17" s="102" t="n">
        <v>99.3</v>
      </c>
      <c r="J17" s="102" t="n">
        <v>100.6</v>
      </c>
      <c r="K17" s="103" t="s">
        <v>115</v>
      </c>
      <c r="L17" s="103" t="n">
        <v>4.9</v>
      </c>
      <c r="M17" s="103" t="s">
        <v>115</v>
      </c>
      <c r="N17" s="103" t="n">
        <v>1.3</v>
      </c>
    </row>
    <row r="18" customFormat="false" ht="24" hidden="false" customHeight="true" outlineLevel="0" collapsed="false">
      <c r="A18" s="144" t="n">
        <v>820</v>
      </c>
      <c r="C18" s="136"/>
      <c r="D18" s="133" t="s">
        <v>149</v>
      </c>
      <c r="E18" s="134" t="n">
        <v>1.4</v>
      </c>
      <c r="F18" s="97" t="n">
        <v>0.8925</v>
      </c>
      <c r="G18" s="102" t="n">
        <v>109.6</v>
      </c>
      <c r="H18" s="102" t="n">
        <v>109</v>
      </c>
      <c r="I18" s="102" t="n">
        <v>111.7</v>
      </c>
      <c r="J18" s="102" t="n">
        <v>113</v>
      </c>
      <c r="K18" s="103" t="s">
        <v>115</v>
      </c>
      <c r="L18" s="103" t="n">
        <v>3.7</v>
      </c>
      <c r="M18" s="103" t="s">
        <v>115</v>
      </c>
      <c r="N18" s="103" t="n">
        <v>1.2</v>
      </c>
    </row>
    <row r="19" customFormat="false" ht="36" hidden="false" customHeight="true" outlineLevel="0" collapsed="false">
      <c r="A19" s="144" t="n">
        <v>821</v>
      </c>
      <c r="C19" s="136" t="s">
        <v>1169</v>
      </c>
      <c r="D19" s="137" t="s">
        <v>1170</v>
      </c>
      <c r="E19" s="134" t="n">
        <v>1.74</v>
      </c>
      <c r="F19" s="97" t="n">
        <v>0.79854</v>
      </c>
      <c r="G19" s="102" t="n">
        <v>107.3</v>
      </c>
      <c r="H19" s="102" t="n">
        <v>106.6</v>
      </c>
      <c r="I19" s="102" t="n">
        <v>111.2</v>
      </c>
      <c r="J19" s="102" t="n">
        <v>112.9</v>
      </c>
      <c r="K19" s="103" t="s">
        <v>115</v>
      </c>
      <c r="L19" s="103" t="n">
        <v>5.9</v>
      </c>
      <c r="M19" s="103" t="s">
        <v>115</v>
      </c>
      <c r="N19" s="103" t="n">
        <v>1.5</v>
      </c>
    </row>
    <row r="20" customFormat="false" ht="24" hidden="false" customHeight="true" outlineLevel="0" collapsed="false">
      <c r="A20" s="144" t="n">
        <v>822</v>
      </c>
      <c r="C20" s="136" t="s">
        <v>1171</v>
      </c>
      <c r="D20" s="137" t="s">
        <v>1172</v>
      </c>
      <c r="E20" s="134" t="n">
        <v>9.77</v>
      </c>
      <c r="F20" s="97" t="n">
        <v>0.8617</v>
      </c>
      <c r="G20" s="102" t="n">
        <v>107.5</v>
      </c>
      <c r="H20" s="102" t="n">
        <v>107.8</v>
      </c>
      <c r="I20" s="102" t="n">
        <v>109.4</v>
      </c>
      <c r="J20" s="102" t="n">
        <v>109.3</v>
      </c>
      <c r="K20" s="103" t="s">
        <v>115</v>
      </c>
      <c r="L20" s="103" t="n">
        <v>1.4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144" t="n">
        <v>823</v>
      </c>
      <c r="C21" s="136"/>
      <c r="D21" s="133" t="s">
        <v>148</v>
      </c>
      <c r="E21" s="134" t="n">
        <v>2.93</v>
      </c>
      <c r="F21" s="97" t="n">
        <v>0.81993</v>
      </c>
      <c r="G21" s="102" t="n">
        <v>105.7</v>
      </c>
      <c r="H21" s="102" t="n">
        <v>105.7</v>
      </c>
      <c r="I21" s="102" t="n">
        <v>106.8</v>
      </c>
      <c r="J21" s="102" t="n">
        <v>107.3</v>
      </c>
      <c r="K21" s="103" t="s">
        <v>115</v>
      </c>
      <c r="L21" s="103" t="n">
        <v>1.5</v>
      </c>
      <c r="M21" s="103" t="s">
        <v>115</v>
      </c>
      <c r="N21" s="103" t="n">
        <v>0.5</v>
      </c>
    </row>
    <row r="22" customFormat="false" ht="24" hidden="false" customHeight="true" outlineLevel="0" collapsed="false">
      <c r="A22" s="144" t="n">
        <v>824</v>
      </c>
      <c r="C22" s="136"/>
      <c r="D22" s="133" t="s">
        <v>149</v>
      </c>
      <c r="E22" s="134" t="n">
        <v>6.84</v>
      </c>
      <c r="F22" s="97" t="n">
        <v>0.88412</v>
      </c>
      <c r="G22" s="102" t="n">
        <v>108.3</v>
      </c>
      <c r="H22" s="102" t="n">
        <v>108.8</v>
      </c>
      <c r="I22" s="102" t="n">
        <v>110.6</v>
      </c>
      <c r="J22" s="102" t="n">
        <v>110.2</v>
      </c>
      <c r="K22" s="103" t="s">
        <v>115</v>
      </c>
      <c r="L22" s="103" t="n">
        <v>1.3</v>
      </c>
      <c r="M22" s="103" t="s">
        <v>32</v>
      </c>
      <c r="N22" s="103" t="n">
        <v>0.4</v>
      </c>
    </row>
    <row r="23" customFormat="false" ht="24" hidden="false" customHeight="true" outlineLevel="0" collapsed="false">
      <c r="A23" s="144" t="n">
        <v>825</v>
      </c>
      <c r="C23" s="136" t="s">
        <v>1173</v>
      </c>
      <c r="D23" s="137" t="s">
        <v>1174</v>
      </c>
      <c r="E23" s="134" t="n">
        <v>0.28</v>
      </c>
      <c r="F23" s="135" t="s">
        <v>36</v>
      </c>
      <c r="G23" s="102" t="n">
        <v>102.1</v>
      </c>
      <c r="H23" s="102" t="n">
        <v>102</v>
      </c>
      <c r="I23" s="102" t="n">
        <v>103.2</v>
      </c>
      <c r="J23" s="102" t="n">
        <v>103.2</v>
      </c>
      <c r="K23" s="103" t="s">
        <v>115</v>
      </c>
      <c r="L23" s="103" t="n">
        <v>1.2</v>
      </c>
      <c r="M23" s="103"/>
      <c r="N23" s="103" t="s">
        <v>32</v>
      </c>
    </row>
    <row r="24" customFormat="false" ht="24" hidden="false" customHeight="true" outlineLevel="0" collapsed="false">
      <c r="A24" s="144" t="n">
        <v>826</v>
      </c>
      <c r="C24" s="107" t="s">
        <v>1175</v>
      </c>
      <c r="D24" s="95" t="s">
        <v>1176</v>
      </c>
      <c r="E24" s="100" t="n">
        <v>4.53</v>
      </c>
      <c r="F24" s="97" t="n">
        <v>0.81617</v>
      </c>
      <c r="G24" s="102" t="n">
        <v>98.3</v>
      </c>
      <c r="H24" s="102" t="n">
        <v>98.1</v>
      </c>
      <c r="I24" s="102" t="n">
        <v>102</v>
      </c>
      <c r="J24" s="102" t="n">
        <v>102</v>
      </c>
      <c r="K24" s="103" t="s">
        <v>115</v>
      </c>
      <c r="L24" s="103" t="n">
        <v>4</v>
      </c>
      <c r="M24" s="103"/>
      <c r="N24" s="103" t="s">
        <v>32</v>
      </c>
    </row>
    <row r="25" customFormat="false" ht="12" hidden="false" customHeight="false" outlineLevel="0" collapsed="false">
      <c r="A25" s="144" t="n">
        <v>827</v>
      </c>
      <c r="C25" s="107"/>
      <c r="D25" s="124" t="s">
        <v>148</v>
      </c>
      <c r="E25" s="100" t="n">
        <v>1.61</v>
      </c>
      <c r="F25" s="97" t="n">
        <v>0.70284</v>
      </c>
      <c r="G25" s="102" t="n">
        <v>91.3</v>
      </c>
      <c r="H25" s="102" t="n">
        <v>91.3</v>
      </c>
      <c r="I25" s="102" t="n">
        <v>95.5</v>
      </c>
      <c r="J25" s="102" t="n">
        <v>96</v>
      </c>
      <c r="K25" s="103" t="s">
        <v>115</v>
      </c>
      <c r="L25" s="103" t="n">
        <v>5.1</v>
      </c>
      <c r="M25" s="103" t="s">
        <v>115</v>
      </c>
      <c r="N25" s="103" t="n">
        <v>0.5</v>
      </c>
    </row>
    <row r="26" customFormat="false" ht="24" hidden="false" customHeight="true" outlineLevel="0" collapsed="false">
      <c r="A26" s="144" t="n">
        <v>828</v>
      </c>
      <c r="C26" s="107"/>
      <c r="D26" s="124" t="s">
        <v>149</v>
      </c>
      <c r="E26" s="100" t="n">
        <v>2.92</v>
      </c>
      <c r="F26" s="97" t="n">
        <v>0.89346</v>
      </c>
      <c r="G26" s="102" t="n">
        <v>102.2</v>
      </c>
      <c r="H26" s="102" t="n">
        <v>101.9</v>
      </c>
      <c r="I26" s="102" t="n">
        <v>105.6</v>
      </c>
      <c r="J26" s="102" t="n">
        <v>105.4</v>
      </c>
      <c r="K26" s="103" t="s">
        <v>115</v>
      </c>
      <c r="L26" s="103" t="n">
        <v>3.4</v>
      </c>
      <c r="M26" s="103" t="s">
        <v>32</v>
      </c>
      <c r="N26" s="103" t="n">
        <v>0.2</v>
      </c>
    </row>
    <row r="27" customFormat="false" ht="72" hidden="false" customHeight="true" outlineLevel="0" collapsed="false">
      <c r="A27" s="144" t="n">
        <v>829</v>
      </c>
      <c r="C27" s="136" t="s">
        <v>1177</v>
      </c>
      <c r="D27" s="137" t="s">
        <v>1178</v>
      </c>
      <c r="E27" s="134" t="n">
        <v>3.72</v>
      </c>
      <c r="F27" s="135" t="s">
        <v>36</v>
      </c>
      <c r="G27" s="102" t="n">
        <v>97.1</v>
      </c>
      <c r="H27" s="102" t="n">
        <v>96.9</v>
      </c>
      <c r="I27" s="102" t="n">
        <v>101</v>
      </c>
      <c r="J27" s="102" t="n">
        <v>101.4</v>
      </c>
      <c r="K27" s="103" t="s">
        <v>115</v>
      </c>
      <c r="L27" s="103" t="n">
        <v>4.6</v>
      </c>
      <c r="M27" s="103" t="s">
        <v>115</v>
      </c>
      <c r="N27" s="103" t="n">
        <v>0.4</v>
      </c>
    </row>
    <row r="28" customFormat="false" ht="36" hidden="false" customHeight="true" outlineLevel="0" collapsed="false">
      <c r="A28" s="144" t="n">
        <v>830</v>
      </c>
      <c r="C28" s="136" t="s">
        <v>1179</v>
      </c>
      <c r="D28" s="137" t="s">
        <v>1180</v>
      </c>
      <c r="E28" s="134" t="n">
        <v>1.42</v>
      </c>
      <c r="F28" s="135" t="s">
        <v>36</v>
      </c>
      <c r="G28" s="102" t="n">
        <v>112.2</v>
      </c>
      <c r="H28" s="102" t="n">
        <v>112.3</v>
      </c>
      <c r="I28" s="102" t="n">
        <v>114.5</v>
      </c>
      <c r="J28" s="102" t="n">
        <v>114.3</v>
      </c>
      <c r="K28" s="103" t="s">
        <v>115</v>
      </c>
      <c r="L28" s="103" t="n">
        <v>1.8</v>
      </c>
      <c r="M28" s="103" t="s">
        <v>32</v>
      </c>
      <c r="N28" s="103" t="n">
        <v>0.2</v>
      </c>
    </row>
    <row r="29" customFormat="false" ht="36" hidden="false" customHeight="true" outlineLevel="0" collapsed="false">
      <c r="A29" s="144" t="n">
        <v>831</v>
      </c>
      <c r="C29" s="136" t="s">
        <v>1181</v>
      </c>
      <c r="D29" s="137" t="s">
        <v>1182</v>
      </c>
      <c r="E29" s="134" t="n">
        <v>2.3</v>
      </c>
      <c r="F29" s="135" t="s">
        <v>36</v>
      </c>
      <c r="G29" s="102" t="n">
        <v>87.8</v>
      </c>
      <c r="H29" s="102" t="n">
        <v>87.4</v>
      </c>
      <c r="I29" s="102" t="n">
        <v>92.7</v>
      </c>
      <c r="J29" s="102" t="n">
        <v>93.4</v>
      </c>
      <c r="K29" s="103" t="s">
        <v>115</v>
      </c>
      <c r="L29" s="103" t="n">
        <v>6.9</v>
      </c>
      <c r="M29" s="103" t="s">
        <v>115</v>
      </c>
      <c r="N29" s="103" t="n">
        <v>0.8</v>
      </c>
    </row>
    <row r="30" customFormat="false" ht="12" hidden="false" customHeight="true" outlineLevel="0" collapsed="false">
      <c r="A30" s="144" t="n">
        <v>832</v>
      </c>
      <c r="C30" s="136" t="s">
        <v>1183</v>
      </c>
      <c r="D30" s="137" t="s">
        <v>1184</v>
      </c>
      <c r="E30" s="134" t="n">
        <v>4.96</v>
      </c>
      <c r="F30" s="97" t="n">
        <v>0.885</v>
      </c>
      <c r="G30" s="102" t="n">
        <v>116.3</v>
      </c>
      <c r="H30" s="102" t="n">
        <v>117</v>
      </c>
      <c r="I30" s="102" t="n">
        <v>116.6</v>
      </c>
      <c r="J30" s="102" t="n">
        <v>116.4</v>
      </c>
      <c r="K30" s="103" t="s">
        <v>32</v>
      </c>
      <c r="L30" s="103" t="n">
        <v>0.5</v>
      </c>
      <c r="M30" s="103" t="s">
        <v>32</v>
      </c>
      <c r="N30" s="103" t="n">
        <v>0.2</v>
      </c>
    </row>
    <row r="31" customFormat="false" ht="12" hidden="false" customHeight="false" outlineLevel="0" collapsed="false">
      <c r="A31" s="144" t="n">
        <v>833</v>
      </c>
      <c r="C31" s="136"/>
      <c r="D31" s="133" t="s">
        <v>148</v>
      </c>
      <c r="E31" s="134" t="n">
        <v>1.32</v>
      </c>
      <c r="F31" s="97" t="n">
        <v>0.91805</v>
      </c>
      <c r="G31" s="102" t="n">
        <v>123.2</v>
      </c>
      <c r="H31" s="102" t="n">
        <v>123.3</v>
      </c>
      <c r="I31" s="102" t="n">
        <v>120.5</v>
      </c>
      <c r="J31" s="102" t="n">
        <v>121.2</v>
      </c>
      <c r="K31" s="103" t="s">
        <v>32</v>
      </c>
      <c r="L31" s="103" t="n">
        <v>1.7</v>
      </c>
      <c r="M31" s="103" t="s">
        <v>115</v>
      </c>
      <c r="N31" s="103" t="n">
        <v>0.6</v>
      </c>
    </row>
    <row r="32" customFormat="false" ht="24" hidden="false" customHeight="true" outlineLevel="0" collapsed="false">
      <c r="A32" s="144" t="n">
        <v>834</v>
      </c>
      <c r="C32" s="136"/>
      <c r="D32" s="133" t="s">
        <v>149</v>
      </c>
      <c r="E32" s="134" t="n">
        <v>3.64</v>
      </c>
      <c r="F32" s="97" t="n">
        <v>0.87111</v>
      </c>
      <c r="G32" s="102" t="n">
        <v>113.8</v>
      </c>
      <c r="H32" s="102" t="n">
        <v>114.8</v>
      </c>
      <c r="I32" s="102" t="n">
        <v>115.1</v>
      </c>
      <c r="J32" s="102" t="n">
        <v>114.6</v>
      </c>
      <c r="K32" s="103" t="s">
        <v>32</v>
      </c>
      <c r="L32" s="103" t="n">
        <v>0.2</v>
      </c>
      <c r="M32" s="103" t="s">
        <v>32</v>
      </c>
      <c r="N32" s="103" t="n">
        <v>0.4</v>
      </c>
    </row>
    <row r="33" customFormat="false" ht="48" hidden="false" customHeight="true" outlineLevel="0" collapsed="false">
      <c r="A33" s="144" t="n">
        <v>835</v>
      </c>
      <c r="C33" s="136" t="s">
        <v>1185</v>
      </c>
      <c r="D33" s="137" t="s">
        <v>1186</v>
      </c>
      <c r="E33" s="143" t="s">
        <v>36</v>
      </c>
      <c r="F33" s="97" t="n">
        <v>0.921</v>
      </c>
      <c r="G33" s="102" t="n">
        <v>110.6</v>
      </c>
      <c r="H33" s="102" t="n">
        <v>111.7</v>
      </c>
      <c r="I33" s="102" t="n">
        <v>112.1</v>
      </c>
      <c r="J33" s="102" t="n">
        <v>111.4</v>
      </c>
      <c r="K33" s="103" t="s">
        <v>32</v>
      </c>
      <c r="L33" s="103" t="n">
        <v>0.3</v>
      </c>
      <c r="M33" s="103" t="s">
        <v>32</v>
      </c>
      <c r="N33" s="103" t="n">
        <v>0.6</v>
      </c>
    </row>
    <row r="34" customFormat="false" ht="60" hidden="false" customHeight="true" outlineLevel="0" collapsed="false">
      <c r="A34" s="144" t="n">
        <v>836</v>
      </c>
      <c r="C34" s="136" t="s">
        <v>1187</v>
      </c>
      <c r="D34" s="137" t="s">
        <v>1188</v>
      </c>
      <c r="E34" s="134" t="n">
        <v>2.95</v>
      </c>
      <c r="F34" s="97" t="n">
        <v>0.85627</v>
      </c>
      <c r="G34" s="102" t="n">
        <v>117.2</v>
      </c>
      <c r="H34" s="102" t="n">
        <v>117.6</v>
      </c>
      <c r="I34" s="102" t="n">
        <v>117.1</v>
      </c>
      <c r="J34" s="102" t="n">
        <v>117.1</v>
      </c>
      <c r="K34" s="103" t="s">
        <v>32</v>
      </c>
      <c r="L34" s="103" t="n">
        <v>0.4</v>
      </c>
      <c r="M34" s="103"/>
      <c r="N34" s="103" t="s">
        <v>32</v>
      </c>
    </row>
    <row r="35" customFormat="false" ht="24" hidden="false" customHeight="true" outlineLevel="0" collapsed="false">
      <c r="A35" s="144" t="n">
        <v>837</v>
      </c>
      <c r="C35" s="136" t="s">
        <v>1189</v>
      </c>
      <c r="D35" s="137" t="s">
        <v>1190</v>
      </c>
      <c r="E35" s="134" t="n">
        <v>1.28</v>
      </c>
      <c r="F35" s="135" t="s">
        <v>36</v>
      </c>
      <c r="G35" s="102" t="n">
        <v>121.3</v>
      </c>
      <c r="H35" s="102" t="n">
        <v>122</v>
      </c>
      <c r="I35" s="102" t="n">
        <v>119.5</v>
      </c>
      <c r="J35" s="102" t="n">
        <v>119.9</v>
      </c>
      <c r="K35" s="103" t="s">
        <v>32</v>
      </c>
      <c r="L35" s="103" t="n">
        <v>1.7</v>
      </c>
      <c r="M35" s="103" t="s">
        <v>115</v>
      </c>
      <c r="N35" s="103" t="n">
        <v>0.3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1</v>
      </c>
      <c r="D13" s="137" t="s">
        <v>1192</v>
      </c>
      <c r="E13" s="134" t="n">
        <v>0.92</v>
      </c>
      <c r="F13" s="135" t="s">
        <v>36</v>
      </c>
      <c r="G13" s="102" t="n">
        <v>119.1</v>
      </c>
      <c r="H13" s="102" t="n">
        <v>119.7</v>
      </c>
      <c r="I13" s="102" t="n">
        <v>116.9</v>
      </c>
      <c r="J13" s="102" t="n">
        <v>116.6</v>
      </c>
      <c r="K13" s="103" t="s">
        <v>32</v>
      </c>
      <c r="L13" s="103" t="n">
        <v>2.6</v>
      </c>
      <c r="M13" s="103" t="s">
        <v>32</v>
      </c>
      <c r="N13" s="103" t="n">
        <v>0.3</v>
      </c>
    </row>
    <row r="14" customFormat="false" ht="12" hidden="false" customHeight="true" outlineLevel="0" collapsed="false">
      <c r="A14" s="144" t="n">
        <v>839</v>
      </c>
      <c r="C14" s="136" t="s">
        <v>1193</v>
      </c>
      <c r="D14" s="137" t="s">
        <v>1194</v>
      </c>
      <c r="E14" s="134" t="n">
        <v>5.65</v>
      </c>
      <c r="F14" s="97" t="n">
        <v>0.93555</v>
      </c>
      <c r="G14" s="102" t="n">
        <v>112.3</v>
      </c>
      <c r="H14" s="102" t="n">
        <v>111.7</v>
      </c>
      <c r="I14" s="102" t="n">
        <v>114</v>
      </c>
      <c r="J14" s="102" t="n">
        <v>114.3</v>
      </c>
      <c r="K14" s="103" t="s">
        <v>115</v>
      </c>
      <c r="L14" s="103" t="n">
        <v>2.3</v>
      </c>
      <c r="M14" s="103" t="s">
        <v>115</v>
      </c>
      <c r="N14" s="103" t="n">
        <v>0.3</v>
      </c>
    </row>
    <row r="15" customFormat="false" ht="12" hidden="false" customHeight="false" outlineLevel="0" collapsed="false">
      <c r="A15" s="144" t="n">
        <v>840</v>
      </c>
      <c r="C15" s="136"/>
      <c r="D15" s="133" t="s">
        <v>148</v>
      </c>
      <c r="E15" s="134" t="n">
        <v>2.1</v>
      </c>
      <c r="F15" s="97" t="n">
        <v>0.94234</v>
      </c>
      <c r="G15" s="102" t="n">
        <v>108.5</v>
      </c>
      <c r="H15" s="102" t="n">
        <v>107.6</v>
      </c>
      <c r="I15" s="102" t="n">
        <v>109.4</v>
      </c>
      <c r="J15" s="102" t="n">
        <v>109.4</v>
      </c>
      <c r="K15" s="103" t="s">
        <v>115</v>
      </c>
      <c r="L15" s="103" t="n">
        <v>1.7</v>
      </c>
      <c r="M15" s="103"/>
      <c r="N15" s="103" t="s">
        <v>32</v>
      </c>
    </row>
    <row r="16" customFormat="false" ht="24" hidden="false" customHeight="true" outlineLevel="0" collapsed="false">
      <c r="A16" s="144" t="n">
        <v>841</v>
      </c>
      <c r="C16" s="136"/>
      <c r="D16" s="133" t="s">
        <v>149</v>
      </c>
      <c r="E16" s="134" t="n">
        <v>3.55</v>
      </c>
      <c r="F16" s="97" t="n">
        <v>0.93067</v>
      </c>
      <c r="G16" s="102" t="n">
        <v>114.5</v>
      </c>
      <c r="H16" s="102" t="n">
        <v>114.1</v>
      </c>
      <c r="I16" s="102" t="n">
        <v>116.8</v>
      </c>
      <c r="J16" s="102" t="n">
        <v>117.3</v>
      </c>
      <c r="K16" s="103" t="s">
        <v>115</v>
      </c>
      <c r="L16" s="103" t="n">
        <v>2.8</v>
      </c>
      <c r="M16" s="103" t="s">
        <v>115</v>
      </c>
      <c r="N16" s="103" t="n">
        <v>0.4</v>
      </c>
    </row>
    <row r="17" customFormat="false" ht="36" hidden="false" customHeight="true" outlineLevel="0" collapsed="false">
      <c r="A17" s="144" t="n">
        <v>842</v>
      </c>
      <c r="C17" s="136" t="s">
        <v>1195</v>
      </c>
      <c r="D17" s="137" t="s">
        <v>1196</v>
      </c>
      <c r="E17" s="134" t="n">
        <v>1.06</v>
      </c>
      <c r="F17" s="97" t="n">
        <v>1.02996</v>
      </c>
      <c r="G17" s="102" t="n">
        <v>115.2</v>
      </c>
      <c r="H17" s="102" t="n">
        <v>115.1</v>
      </c>
      <c r="I17" s="102" t="n">
        <v>116.2</v>
      </c>
      <c r="J17" s="102" t="n">
        <v>116.1</v>
      </c>
      <c r="K17" s="103" t="s">
        <v>115</v>
      </c>
      <c r="L17" s="103" t="n">
        <v>0.9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144" t="n">
        <v>843</v>
      </c>
      <c r="C18" s="136" t="s">
        <v>1197</v>
      </c>
      <c r="D18" s="137" t="s">
        <v>1198</v>
      </c>
      <c r="E18" s="134" t="n">
        <v>1.58</v>
      </c>
      <c r="F18" s="97" t="n">
        <v>0.89507</v>
      </c>
      <c r="G18" s="102" t="n">
        <v>116.7</v>
      </c>
      <c r="H18" s="102" t="n">
        <v>115.8</v>
      </c>
      <c r="I18" s="102" t="n">
        <v>119.6</v>
      </c>
      <c r="J18" s="102" t="n">
        <v>119.5</v>
      </c>
      <c r="K18" s="103" t="s">
        <v>115</v>
      </c>
      <c r="L18" s="103" t="n">
        <v>3.2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44</v>
      </c>
      <c r="C19" s="107" t="s">
        <v>1199</v>
      </c>
      <c r="D19" s="95" t="s">
        <v>1200</v>
      </c>
      <c r="E19" s="100" t="n">
        <v>2.69</v>
      </c>
      <c r="F19" s="97" t="n">
        <v>0.94701</v>
      </c>
      <c r="G19" s="102" t="n">
        <v>106.6</v>
      </c>
      <c r="H19" s="102" t="n">
        <v>106.5</v>
      </c>
      <c r="I19" s="102" t="n">
        <v>107.5</v>
      </c>
      <c r="J19" s="102" t="n">
        <v>107.4</v>
      </c>
      <c r="K19" s="103" t="s">
        <v>115</v>
      </c>
      <c r="L19" s="103" t="n">
        <v>0.8</v>
      </c>
      <c r="M19" s="103" t="s">
        <v>32</v>
      </c>
      <c r="N19" s="103" t="n">
        <v>0.1</v>
      </c>
    </row>
    <row r="20" customFormat="false" ht="12" hidden="false" customHeight="true" outlineLevel="0" collapsed="false">
      <c r="A20" s="94" t="n">
        <v>845</v>
      </c>
      <c r="C20" s="107" t="s">
        <v>1201</v>
      </c>
      <c r="D20" s="95" t="s">
        <v>1202</v>
      </c>
      <c r="E20" s="100" t="n">
        <v>9</v>
      </c>
      <c r="F20" s="97" t="n">
        <v>0.98402</v>
      </c>
      <c r="G20" s="102" t="n">
        <v>107.8</v>
      </c>
      <c r="H20" s="102" t="n">
        <v>108</v>
      </c>
      <c r="I20" s="102" t="n">
        <v>107.9</v>
      </c>
      <c r="J20" s="102" t="n">
        <v>107.9</v>
      </c>
      <c r="K20" s="103" t="s">
        <v>32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46</v>
      </c>
      <c r="C21" s="107"/>
      <c r="D21" s="124" t="s">
        <v>148</v>
      </c>
      <c r="E21" s="100" t="n">
        <v>3.17</v>
      </c>
      <c r="F21" s="97" t="n">
        <v>0.96217</v>
      </c>
      <c r="G21" s="102" t="n">
        <v>104</v>
      </c>
      <c r="H21" s="102" t="n">
        <v>104.3</v>
      </c>
      <c r="I21" s="102" t="n">
        <v>104</v>
      </c>
      <c r="J21" s="102" t="n">
        <v>103.3</v>
      </c>
      <c r="K21" s="103" t="s">
        <v>32</v>
      </c>
      <c r="L21" s="103" t="n">
        <v>1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94" t="n">
        <v>847</v>
      </c>
      <c r="C22" s="107"/>
      <c r="D22" s="124" t="s">
        <v>149</v>
      </c>
      <c r="E22" s="100" t="n">
        <v>5.83</v>
      </c>
      <c r="F22" s="97" t="n">
        <v>1.00204</v>
      </c>
      <c r="G22" s="102" t="n">
        <v>109.7</v>
      </c>
      <c r="H22" s="102" t="n">
        <v>110</v>
      </c>
      <c r="I22" s="102" t="n">
        <v>110</v>
      </c>
      <c r="J22" s="102" t="n">
        <v>110.4</v>
      </c>
      <c r="K22" s="103" t="s">
        <v>115</v>
      </c>
      <c r="L22" s="103" t="n">
        <v>0.4</v>
      </c>
      <c r="M22" s="103" t="s">
        <v>115</v>
      </c>
      <c r="N22" s="103" t="n">
        <v>0.4</v>
      </c>
    </row>
    <row r="23" customFormat="false" ht="12" hidden="false" customHeight="true" outlineLevel="0" collapsed="false">
      <c r="A23" s="94" t="n">
        <v>848</v>
      </c>
      <c r="C23" s="107" t="s">
        <v>1203</v>
      </c>
      <c r="D23" s="95" t="s">
        <v>1204</v>
      </c>
      <c r="E23" s="100" t="n">
        <v>7.93</v>
      </c>
      <c r="F23" s="97" t="n">
        <v>0.98795</v>
      </c>
      <c r="G23" s="102" t="n">
        <v>108.6</v>
      </c>
      <c r="H23" s="102" t="n">
        <v>108.8</v>
      </c>
      <c r="I23" s="102" t="n">
        <v>108.8</v>
      </c>
      <c r="J23" s="102" t="n">
        <v>108.8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49</v>
      </c>
      <c r="C24" s="107"/>
      <c r="D24" s="124" t="s">
        <v>148</v>
      </c>
      <c r="E24" s="100" t="n">
        <v>2.65</v>
      </c>
      <c r="F24" s="97" t="n">
        <v>0.96589</v>
      </c>
      <c r="G24" s="102" t="n">
        <v>104.6</v>
      </c>
      <c r="H24" s="102" t="n">
        <v>104.6</v>
      </c>
      <c r="I24" s="102" t="n">
        <v>104.5</v>
      </c>
      <c r="J24" s="102" t="n">
        <v>103.7</v>
      </c>
      <c r="K24" s="103" t="s">
        <v>32</v>
      </c>
      <c r="L24" s="103" t="n">
        <v>0.9</v>
      </c>
      <c r="M24" s="103" t="s">
        <v>32</v>
      </c>
      <c r="N24" s="103" t="n">
        <v>0.8</v>
      </c>
    </row>
    <row r="25" customFormat="false" ht="24" hidden="false" customHeight="true" outlineLevel="0" collapsed="false">
      <c r="A25" s="94" t="n">
        <v>850</v>
      </c>
      <c r="C25" s="107"/>
      <c r="D25" s="124" t="s">
        <v>149</v>
      </c>
      <c r="E25" s="100" t="n">
        <v>5.28</v>
      </c>
      <c r="F25" s="97" t="n">
        <v>1.00513</v>
      </c>
      <c r="G25" s="102" t="n">
        <v>110.7</v>
      </c>
      <c r="H25" s="102" t="n">
        <v>110.9</v>
      </c>
      <c r="I25" s="102" t="n">
        <v>111</v>
      </c>
      <c r="J25" s="102" t="n">
        <v>111.4</v>
      </c>
      <c r="K25" s="103" t="s">
        <v>115</v>
      </c>
      <c r="L25" s="103" t="n">
        <v>0.5</v>
      </c>
      <c r="M25" s="103" t="s">
        <v>115</v>
      </c>
      <c r="N25" s="103" t="n">
        <v>0.4</v>
      </c>
    </row>
    <row r="26" customFormat="false" ht="60" hidden="false" customHeight="true" outlineLevel="0" collapsed="false">
      <c r="A26" s="94" t="n">
        <v>851</v>
      </c>
      <c r="C26" s="107" t="s">
        <v>1205</v>
      </c>
      <c r="D26" s="95" t="s">
        <v>1206</v>
      </c>
      <c r="E26" s="100" t="n">
        <v>2.88</v>
      </c>
      <c r="F26" s="97" t="n">
        <v>0.9813</v>
      </c>
      <c r="G26" s="102" t="n">
        <v>105.3</v>
      </c>
      <c r="H26" s="102" t="n">
        <v>105.3</v>
      </c>
      <c r="I26" s="102" t="n">
        <v>104.3</v>
      </c>
      <c r="J26" s="102" t="n">
        <v>104.1</v>
      </c>
      <c r="K26" s="103" t="s">
        <v>32</v>
      </c>
      <c r="L26" s="103" t="n">
        <v>1.1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852</v>
      </c>
      <c r="C27" s="107" t="s">
        <v>1207</v>
      </c>
      <c r="D27" s="95" t="s">
        <v>1208</v>
      </c>
      <c r="E27" s="100" t="n">
        <v>0.95</v>
      </c>
      <c r="F27" s="97" t="n">
        <v>1.00601</v>
      </c>
      <c r="G27" s="102" t="n">
        <v>105.1</v>
      </c>
      <c r="H27" s="102" t="n">
        <v>105.5</v>
      </c>
      <c r="I27" s="102" t="n">
        <v>102.7</v>
      </c>
      <c r="J27" s="102" t="n">
        <v>102.4</v>
      </c>
      <c r="K27" s="103" t="s">
        <v>32</v>
      </c>
      <c r="L27" s="103" t="n">
        <v>2.9</v>
      </c>
      <c r="M27" s="103" t="s">
        <v>32</v>
      </c>
      <c r="N27" s="103" t="n">
        <v>0.3</v>
      </c>
    </row>
    <row r="28" customFormat="false" ht="48" hidden="false" customHeight="true" outlineLevel="0" collapsed="false">
      <c r="A28" s="94" t="n">
        <v>853</v>
      </c>
      <c r="C28" s="107" t="s">
        <v>1209</v>
      </c>
      <c r="D28" s="95" t="s">
        <v>1210</v>
      </c>
      <c r="E28" s="100" t="n">
        <v>1.36</v>
      </c>
      <c r="F28" s="97" t="n">
        <v>0.97184</v>
      </c>
      <c r="G28" s="102" t="n">
        <v>99.1</v>
      </c>
      <c r="H28" s="102" t="n">
        <v>99</v>
      </c>
      <c r="I28" s="102" t="n">
        <v>98.4</v>
      </c>
      <c r="J28" s="102" t="n">
        <v>98.3</v>
      </c>
      <c r="K28" s="103" t="s">
        <v>32</v>
      </c>
      <c r="L28" s="103" t="n">
        <v>0.7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854</v>
      </c>
      <c r="C29" s="107" t="s">
        <v>1211</v>
      </c>
      <c r="D29" s="95" t="s">
        <v>1212</v>
      </c>
      <c r="E29" s="100" t="n">
        <v>4.51</v>
      </c>
      <c r="F29" s="97" t="n">
        <v>0.98387</v>
      </c>
      <c r="G29" s="102" t="n">
        <v>112.2</v>
      </c>
      <c r="H29" s="102" t="n">
        <v>112.4</v>
      </c>
      <c r="I29" s="102" t="n">
        <v>113</v>
      </c>
      <c r="J29" s="102" t="n">
        <v>113</v>
      </c>
      <c r="K29" s="103" t="s">
        <v>115</v>
      </c>
      <c r="L29" s="103" t="n">
        <v>0.5</v>
      </c>
      <c r="M29" s="103"/>
      <c r="N29" s="103" t="s">
        <v>32</v>
      </c>
    </row>
    <row r="30" customFormat="false" ht="48" hidden="false" customHeight="true" outlineLevel="0" collapsed="false">
      <c r="A30" s="94" t="n">
        <v>855</v>
      </c>
      <c r="C30" s="107" t="s">
        <v>1213</v>
      </c>
      <c r="D30" s="95" t="s">
        <v>1214</v>
      </c>
      <c r="E30" s="100" t="n">
        <v>1.24</v>
      </c>
      <c r="F30" s="97" t="n">
        <v>1.03481</v>
      </c>
      <c r="G30" s="102" t="n">
        <v>116.4</v>
      </c>
      <c r="H30" s="102" t="n">
        <v>116.9</v>
      </c>
      <c r="I30" s="102" t="n">
        <v>117.7</v>
      </c>
      <c r="J30" s="102" t="n">
        <v>118.3</v>
      </c>
      <c r="K30" s="103" t="s">
        <v>115</v>
      </c>
      <c r="L30" s="103" t="n">
        <v>1.2</v>
      </c>
      <c r="M30" s="103" t="s">
        <v>115</v>
      </c>
      <c r="N30" s="103" t="n">
        <v>0.5</v>
      </c>
    </row>
    <row r="31" customFormat="false" ht="24" hidden="false" customHeight="true" outlineLevel="0" collapsed="false">
      <c r="A31" s="94" t="n">
        <v>856</v>
      </c>
      <c r="C31" s="107" t="s">
        <v>1215</v>
      </c>
      <c r="D31" s="95" t="s">
        <v>1216</v>
      </c>
      <c r="E31" s="100" t="n">
        <v>1.1</v>
      </c>
      <c r="F31" s="97" t="n">
        <v>0.94763</v>
      </c>
      <c r="G31" s="102" t="n">
        <v>108.8</v>
      </c>
      <c r="H31" s="102" t="n">
        <v>108.2</v>
      </c>
      <c r="I31" s="102" t="n">
        <v>109</v>
      </c>
      <c r="J31" s="102" t="n">
        <v>108.5</v>
      </c>
      <c r="K31" s="103" t="s">
        <v>115</v>
      </c>
      <c r="L31" s="103" t="n">
        <v>0.3</v>
      </c>
      <c r="M31" s="103" t="s">
        <v>32</v>
      </c>
      <c r="N31" s="103" t="n">
        <v>0.5</v>
      </c>
    </row>
    <row r="32" customFormat="false" ht="48" hidden="false" customHeight="true" outlineLevel="0" collapsed="false">
      <c r="A32" s="94" t="n">
        <v>857</v>
      </c>
      <c r="C32" s="107" t="s">
        <v>1217</v>
      </c>
      <c r="D32" s="95" t="s">
        <v>1218</v>
      </c>
      <c r="E32" s="100" t="n">
        <v>0.75</v>
      </c>
      <c r="F32" s="97" t="n">
        <v>0.98108</v>
      </c>
      <c r="G32" s="102" t="n">
        <v>114.3</v>
      </c>
      <c r="H32" s="102" t="n">
        <v>114.6</v>
      </c>
      <c r="I32" s="102" t="n">
        <v>114.2</v>
      </c>
      <c r="J32" s="102" t="n">
        <v>114.1</v>
      </c>
      <c r="K32" s="103" t="s">
        <v>32</v>
      </c>
      <c r="L32" s="103" t="n">
        <v>0.4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858</v>
      </c>
      <c r="C33" s="107" t="s">
        <v>1219</v>
      </c>
      <c r="D33" s="95" t="s">
        <v>1220</v>
      </c>
      <c r="E33" s="100" t="n">
        <v>1.07</v>
      </c>
      <c r="F33" s="97" t="n">
        <v>0.94752</v>
      </c>
      <c r="G33" s="102" t="n">
        <v>101.2</v>
      </c>
      <c r="H33" s="102" t="n">
        <v>101.9</v>
      </c>
      <c r="I33" s="102" t="n">
        <v>101.2</v>
      </c>
      <c r="J33" s="102" t="n">
        <v>101.2</v>
      </c>
      <c r="K33" s="103" t="s">
        <v>32</v>
      </c>
      <c r="L33" s="103" t="n">
        <v>0.7</v>
      </c>
      <c r="M33" s="103"/>
      <c r="N33" s="103" t="s">
        <v>32</v>
      </c>
    </row>
    <row r="34" customFormat="false" ht="24" hidden="false" customHeight="true" outlineLevel="0" collapsed="false">
      <c r="A34" s="94" t="n">
        <v>859</v>
      </c>
      <c r="C34" s="107" t="s">
        <v>1221</v>
      </c>
      <c r="D34" s="95" t="s">
        <v>1222</v>
      </c>
      <c r="E34" s="100" t="n">
        <v>6.86</v>
      </c>
      <c r="F34" s="97" t="n">
        <v>1.01136</v>
      </c>
      <c r="G34" s="102" t="n">
        <v>106.5</v>
      </c>
      <c r="H34" s="102" t="n">
        <v>107</v>
      </c>
      <c r="I34" s="102" t="n">
        <v>105.9</v>
      </c>
      <c r="J34" s="102" t="n">
        <v>106.3</v>
      </c>
      <c r="K34" s="103" t="s">
        <v>32</v>
      </c>
      <c r="L34" s="103" t="n">
        <v>0.7</v>
      </c>
      <c r="M34" s="103" t="s">
        <v>115</v>
      </c>
      <c r="N34" s="103" t="n">
        <v>0.4</v>
      </c>
    </row>
    <row r="35" customFormat="false" ht="12" hidden="false" customHeight="false" outlineLevel="0" collapsed="false">
      <c r="A35" s="94" t="n">
        <v>860</v>
      </c>
      <c r="C35" s="107"/>
      <c r="D35" s="124" t="s">
        <v>148</v>
      </c>
      <c r="E35" s="100" t="n">
        <v>1.27</v>
      </c>
      <c r="F35" s="97" t="n">
        <v>0.98794</v>
      </c>
      <c r="G35" s="102" t="n">
        <v>106.3</v>
      </c>
      <c r="H35" s="102" t="n">
        <v>106.3</v>
      </c>
      <c r="I35" s="102" t="n">
        <v>106.4</v>
      </c>
      <c r="J35" s="102" t="n">
        <v>106.4</v>
      </c>
      <c r="K35" s="103" t="s">
        <v>115</v>
      </c>
      <c r="L35" s="103" t="n">
        <v>0.1</v>
      </c>
      <c r="M35" s="103"/>
      <c r="N35" s="103" t="s">
        <v>32</v>
      </c>
    </row>
    <row r="36" customFormat="false" ht="24" hidden="false" customHeight="true" outlineLevel="0" collapsed="false">
      <c r="A36" s="94" t="n">
        <v>861</v>
      </c>
      <c r="C36" s="107"/>
      <c r="D36" s="124" t="s">
        <v>149</v>
      </c>
      <c r="E36" s="100" t="n">
        <v>5.59</v>
      </c>
      <c r="F36" s="97" t="n">
        <v>1.01558</v>
      </c>
      <c r="G36" s="102" t="n">
        <v>106.6</v>
      </c>
      <c r="H36" s="102" t="n">
        <v>107.1</v>
      </c>
      <c r="I36" s="102" t="n">
        <v>105.8</v>
      </c>
      <c r="J36" s="102" t="n">
        <v>106.2</v>
      </c>
      <c r="K36" s="103" t="s">
        <v>32</v>
      </c>
      <c r="L36" s="103" t="n">
        <v>0.8</v>
      </c>
      <c r="M36" s="103" t="s">
        <v>115</v>
      </c>
      <c r="N36" s="103" t="n">
        <v>0.4</v>
      </c>
    </row>
    <row r="37" customFormat="false" ht="36" hidden="false" customHeight="true" outlineLevel="0" collapsed="false">
      <c r="A37" s="94" t="n">
        <v>862</v>
      </c>
      <c r="C37" s="136" t="s">
        <v>1223</v>
      </c>
      <c r="D37" s="137" t="s">
        <v>1224</v>
      </c>
      <c r="E37" s="134" t="n">
        <v>1.69</v>
      </c>
      <c r="F37" s="135" t="s">
        <v>36</v>
      </c>
      <c r="G37" s="102" t="n">
        <v>109.3</v>
      </c>
      <c r="H37" s="102" t="n">
        <v>111.9</v>
      </c>
      <c r="I37" s="102" t="n">
        <v>107.9</v>
      </c>
      <c r="J37" s="102" t="n">
        <v>107.8</v>
      </c>
      <c r="K37" s="103" t="s">
        <v>32</v>
      </c>
      <c r="L37" s="103" t="n">
        <v>3.7</v>
      </c>
      <c r="M37" s="103" t="s">
        <v>32</v>
      </c>
      <c r="N37" s="103" t="n">
        <v>0.1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5</v>
      </c>
      <c r="D13" s="137" t="s">
        <v>1226</v>
      </c>
      <c r="E13" s="134" t="n">
        <v>1.12</v>
      </c>
      <c r="F13" s="135" t="s">
        <v>36</v>
      </c>
      <c r="G13" s="102" t="n">
        <v>102.6</v>
      </c>
      <c r="H13" s="102" t="n">
        <v>102.5</v>
      </c>
      <c r="I13" s="102" t="n">
        <v>102.6</v>
      </c>
      <c r="J13" s="102" t="n">
        <v>103.4</v>
      </c>
      <c r="K13" s="103" t="s">
        <v>115</v>
      </c>
      <c r="L13" s="103" t="n">
        <v>0.9</v>
      </c>
      <c r="M13" s="103" t="s">
        <v>115</v>
      </c>
      <c r="N13" s="103" t="n">
        <v>0.8</v>
      </c>
    </row>
    <row r="14" customFormat="false" ht="48" hidden="false" customHeight="true" outlineLevel="0" collapsed="false">
      <c r="A14" s="94" t="n">
        <v>864</v>
      </c>
      <c r="C14" s="136" t="s">
        <v>1227</v>
      </c>
      <c r="D14" s="137" t="s">
        <v>1228</v>
      </c>
      <c r="E14" s="134" t="n">
        <v>1.29</v>
      </c>
      <c r="F14" s="135" t="s">
        <v>36</v>
      </c>
      <c r="G14" s="102" t="n">
        <v>116.1</v>
      </c>
      <c r="H14" s="102" t="n">
        <v>115.5</v>
      </c>
      <c r="I14" s="102" t="n">
        <v>115.2</v>
      </c>
      <c r="J14" s="102" t="n">
        <v>116.8</v>
      </c>
      <c r="K14" s="103" t="s">
        <v>115</v>
      </c>
      <c r="L14" s="103" t="n">
        <v>1.1</v>
      </c>
      <c r="M14" s="103" t="s">
        <v>115</v>
      </c>
      <c r="N14" s="103" t="n">
        <v>1.4</v>
      </c>
    </row>
    <row r="15" customFormat="false" ht="24" hidden="false" customHeight="true" outlineLevel="0" collapsed="false">
      <c r="A15" s="94" t="n">
        <v>865</v>
      </c>
      <c r="C15" s="136" t="s">
        <v>1229</v>
      </c>
      <c r="D15" s="137" t="s">
        <v>1230</v>
      </c>
      <c r="E15" s="134" t="n">
        <v>1.59</v>
      </c>
      <c r="F15" s="135" t="s">
        <v>36</v>
      </c>
      <c r="G15" s="102" t="n">
        <v>107.5</v>
      </c>
      <c r="H15" s="102" t="n">
        <v>107.3</v>
      </c>
      <c r="I15" s="102" t="n">
        <v>107.8</v>
      </c>
      <c r="J15" s="102" t="n">
        <v>107.8</v>
      </c>
      <c r="K15" s="103" t="s">
        <v>115</v>
      </c>
      <c r="L15" s="103" t="n">
        <v>0.5</v>
      </c>
      <c r="M15" s="103"/>
      <c r="N15" s="103" t="s">
        <v>32</v>
      </c>
    </row>
    <row r="16" customFormat="false" ht="48" hidden="false" customHeight="true" outlineLevel="0" collapsed="false">
      <c r="A16" s="94" t="n">
        <v>866</v>
      </c>
      <c r="C16" s="136" t="s">
        <v>1231</v>
      </c>
      <c r="D16" s="137" t="s">
        <v>1232</v>
      </c>
      <c r="E16" s="143" t="s">
        <v>36</v>
      </c>
      <c r="F16" s="135" t="s">
        <v>36</v>
      </c>
      <c r="G16" s="102" t="n">
        <v>90.3</v>
      </c>
      <c r="H16" s="102" t="n">
        <v>90.3</v>
      </c>
      <c r="I16" s="102" t="n">
        <v>89.5</v>
      </c>
      <c r="J16" s="102" t="n">
        <v>89.5</v>
      </c>
      <c r="K16" s="103" t="s">
        <v>32</v>
      </c>
      <c r="L16" s="103" t="n">
        <v>0.9</v>
      </c>
      <c r="M16" s="103"/>
      <c r="N16" s="103" t="s">
        <v>32</v>
      </c>
    </row>
    <row r="17" customFormat="false" ht="12" hidden="false" customHeight="true" outlineLevel="0" collapsed="false">
      <c r="A17" s="94" t="n">
        <v>867</v>
      </c>
      <c r="C17" s="107" t="s">
        <v>1233</v>
      </c>
      <c r="D17" s="95" t="s">
        <v>1234</v>
      </c>
      <c r="E17" s="100" t="n">
        <v>85.86</v>
      </c>
      <c r="F17" s="97" t="n">
        <v>0.94439</v>
      </c>
      <c r="G17" s="102" t="n">
        <v>107</v>
      </c>
      <c r="H17" s="102" t="n">
        <v>107</v>
      </c>
      <c r="I17" s="102" t="n">
        <v>107.4</v>
      </c>
      <c r="J17" s="102" t="n">
        <v>107.4</v>
      </c>
      <c r="K17" s="103" t="s">
        <v>115</v>
      </c>
      <c r="L17" s="103" t="n">
        <v>0.4</v>
      </c>
      <c r="M17" s="103"/>
      <c r="N17" s="103" t="s">
        <v>32</v>
      </c>
    </row>
    <row r="18" customFormat="false" ht="12" hidden="false" customHeight="false" outlineLevel="0" collapsed="false">
      <c r="A18" s="94" t="n">
        <v>868</v>
      </c>
      <c r="C18" s="107"/>
      <c r="D18" s="124" t="s">
        <v>148</v>
      </c>
      <c r="E18" s="100" t="n">
        <v>29.77</v>
      </c>
      <c r="F18" s="97" t="n">
        <v>0.93934</v>
      </c>
      <c r="G18" s="102" t="n">
        <v>105.9</v>
      </c>
      <c r="H18" s="102" t="n">
        <v>106.2</v>
      </c>
      <c r="I18" s="102" t="n">
        <v>106.1</v>
      </c>
      <c r="J18" s="102" t="n">
        <v>106</v>
      </c>
      <c r="K18" s="103" t="s">
        <v>32</v>
      </c>
      <c r="L18" s="103" t="n">
        <v>0.2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69</v>
      </c>
      <c r="C19" s="107"/>
      <c r="D19" s="124" t="s">
        <v>149</v>
      </c>
      <c r="E19" s="100" t="n">
        <v>56.09</v>
      </c>
      <c r="F19" s="97" t="n">
        <v>0.94691</v>
      </c>
      <c r="G19" s="102" t="n">
        <v>107.5</v>
      </c>
      <c r="H19" s="102" t="n">
        <v>107.4</v>
      </c>
      <c r="I19" s="102" t="n">
        <v>108.1</v>
      </c>
      <c r="J19" s="102" t="n">
        <v>108.1</v>
      </c>
      <c r="K19" s="103" t="s">
        <v>115</v>
      </c>
      <c r="L19" s="103" t="n">
        <v>0.7</v>
      </c>
      <c r="M19" s="103"/>
      <c r="N19" s="103" t="s">
        <v>32</v>
      </c>
    </row>
    <row r="20" customFormat="false" ht="24" hidden="false" customHeight="true" outlineLevel="0" collapsed="false">
      <c r="A20" s="94" t="n">
        <v>870</v>
      </c>
      <c r="C20" s="107" t="s">
        <v>1235</v>
      </c>
      <c r="D20" s="95" t="s">
        <v>1236</v>
      </c>
      <c r="E20" s="100" t="n">
        <v>31.93</v>
      </c>
      <c r="F20" s="97" t="n">
        <v>0.93876</v>
      </c>
      <c r="G20" s="102" t="n">
        <v>106.7</v>
      </c>
      <c r="H20" s="102" t="n">
        <v>106.8</v>
      </c>
      <c r="I20" s="102" t="n">
        <v>106.9</v>
      </c>
      <c r="J20" s="102" t="n">
        <v>106.9</v>
      </c>
      <c r="K20" s="103" t="s">
        <v>115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71</v>
      </c>
      <c r="C21" s="107"/>
      <c r="D21" s="124" t="s">
        <v>148</v>
      </c>
      <c r="E21" s="100" t="n">
        <v>11.8</v>
      </c>
      <c r="F21" s="97" t="n">
        <v>0.93032</v>
      </c>
      <c r="G21" s="102" t="n">
        <v>104.3</v>
      </c>
      <c r="H21" s="102" t="n">
        <v>104.3</v>
      </c>
      <c r="I21" s="102" t="n">
        <v>104.3</v>
      </c>
      <c r="J21" s="102" t="n">
        <v>104.4</v>
      </c>
      <c r="K21" s="103" t="s">
        <v>115</v>
      </c>
      <c r="L21" s="103" t="n">
        <v>0.1</v>
      </c>
      <c r="M21" s="103" t="s">
        <v>115</v>
      </c>
      <c r="N21" s="103" t="n">
        <v>0.1</v>
      </c>
    </row>
    <row r="22" customFormat="false" ht="24" hidden="false" customHeight="true" outlineLevel="0" collapsed="false">
      <c r="A22" s="94" t="n">
        <v>872</v>
      </c>
      <c r="C22" s="107"/>
      <c r="D22" s="124" t="s">
        <v>149</v>
      </c>
      <c r="E22" s="100" t="n">
        <v>20.13</v>
      </c>
      <c r="F22" s="97" t="n">
        <v>0.94487</v>
      </c>
      <c r="G22" s="102" t="n">
        <v>108.1</v>
      </c>
      <c r="H22" s="102" t="n">
        <v>108.2</v>
      </c>
      <c r="I22" s="102" t="n">
        <v>108.5</v>
      </c>
      <c r="J22" s="102" t="n">
        <v>108.4</v>
      </c>
      <c r="K22" s="103" t="s">
        <v>115</v>
      </c>
      <c r="L22" s="103" t="n">
        <v>0.2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873</v>
      </c>
      <c r="C23" s="107" t="s">
        <v>1237</v>
      </c>
      <c r="D23" s="95" t="s">
        <v>1238</v>
      </c>
      <c r="E23" s="100" t="n">
        <v>8.21</v>
      </c>
      <c r="F23" s="97" t="n">
        <v>0.96624</v>
      </c>
      <c r="G23" s="102" t="n">
        <v>101.7</v>
      </c>
      <c r="H23" s="102" t="n">
        <v>101.6</v>
      </c>
      <c r="I23" s="102" t="n">
        <v>101.9</v>
      </c>
      <c r="J23" s="102" t="n">
        <v>101.6</v>
      </c>
      <c r="K23" s="103"/>
      <c r="L23" s="103" t="s">
        <v>32</v>
      </c>
      <c r="M23" s="103" t="s">
        <v>32</v>
      </c>
      <c r="N23" s="103" t="n">
        <v>0.3</v>
      </c>
    </row>
    <row r="24" customFormat="false" ht="12" hidden="false" customHeight="false" outlineLevel="0" collapsed="false">
      <c r="A24" s="94" t="n">
        <v>874</v>
      </c>
      <c r="C24" s="107"/>
      <c r="D24" s="124" t="s">
        <v>148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2</v>
      </c>
      <c r="J24" s="102" t="n">
        <v>96.2</v>
      </c>
      <c r="K24" s="103" t="s">
        <v>32</v>
      </c>
      <c r="L24" s="103" t="n">
        <v>0.6</v>
      </c>
      <c r="M24" s="103"/>
      <c r="N24" s="103" t="s">
        <v>32</v>
      </c>
    </row>
    <row r="25" customFormat="false" ht="24" hidden="false" customHeight="true" outlineLevel="0" collapsed="false">
      <c r="A25" s="94" t="n">
        <v>875</v>
      </c>
      <c r="C25" s="107"/>
      <c r="D25" s="124" t="s">
        <v>149</v>
      </c>
      <c r="E25" s="100" t="n">
        <v>5.65</v>
      </c>
      <c r="F25" s="97" t="n">
        <v>0.97879</v>
      </c>
      <c r="G25" s="102" t="n">
        <v>103.9</v>
      </c>
      <c r="H25" s="102" t="n">
        <v>103.8</v>
      </c>
      <c r="I25" s="102" t="n">
        <v>104.5</v>
      </c>
      <c r="J25" s="102" t="n">
        <v>104.1</v>
      </c>
      <c r="K25" s="103" t="s">
        <v>115</v>
      </c>
      <c r="L25" s="103" t="n">
        <v>0.3</v>
      </c>
      <c r="M25" s="103" t="s">
        <v>32</v>
      </c>
      <c r="N25" s="103" t="n">
        <v>0.4</v>
      </c>
    </row>
    <row r="26" customFormat="false" ht="48" hidden="false" customHeight="true" outlineLevel="0" collapsed="false">
      <c r="A26" s="94" t="n">
        <v>876</v>
      </c>
      <c r="C26" s="107" t="s">
        <v>1239</v>
      </c>
      <c r="D26" s="95" t="s">
        <v>1240</v>
      </c>
      <c r="E26" s="100" t="n">
        <v>2.96</v>
      </c>
      <c r="F26" s="97" t="n">
        <v>0.95584</v>
      </c>
      <c r="G26" s="102" t="n">
        <v>113.3</v>
      </c>
      <c r="H26" s="102" t="n">
        <v>114</v>
      </c>
      <c r="I26" s="102" t="n">
        <v>114.2</v>
      </c>
      <c r="J26" s="102" t="n">
        <v>114.4</v>
      </c>
      <c r="K26" s="103" t="s">
        <v>115</v>
      </c>
      <c r="L26" s="103" t="n">
        <v>0.4</v>
      </c>
      <c r="M26" s="103" t="s">
        <v>115</v>
      </c>
      <c r="N26" s="103" t="n">
        <v>0.2</v>
      </c>
    </row>
    <row r="27" customFormat="false" ht="48" hidden="false" customHeight="true" outlineLevel="0" collapsed="false">
      <c r="A27" s="94" t="n">
        <v>877</v>
      </c>
      <c r="C27" s="107" t="s">
        <v>1241</v>
      </c>
      <c r="D27" s="95" t="s">
        <v>1242</v>
      </c>
      <c r="E27" s="100" t="n">
        <v>0.68</v>
      </c>
      <c r="F27" s="97" t="n">
        <v>1.05863</v>
      </c>
      <c r="G27" s="102" t="n">
        <v>108.2</v>
      </c>
      <c r="H27" s="102" t="n">
        <v>108.2</v>
      </c>
      <c r="I27" s="102" t="n">
        <v>109.2</v>
      </c>
      <c r="J27" s="102" t="n">
        <v>109.2</v>
      </c>
      <c r="K27" s="103" t="s">
        <v>115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878</v>
      </c>
      <c r="C28" s="136" t="s">
        <v>1243</v>
      </c>
      <c r="D28" s="137" t="s">
        <v>1244</v>
      </c>
      <c r="E28" s="134" t="n">
        <v>0.82</v>
      </c>
      <c r="F28" s="135" t="s">
        <v>36</v>
      </c>
      <c r="G28" s="102" t="n">
        <v>106.7</v>
      </c>
      <c r="H28" s="102" t="n">
        <v>107.5</v>
      </c>
      <c r="I28" s="102" t="n">
        <v>107.8</v>
      </c>
      <c r="J28" s="102" t="n">
        <v>107.9</v>
      </c>
      <c r="K28" s="103" t="s">
        <v>115</v>
      </c>
      <c r="L28" s="103" t="n">
        <v>0.4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879</v>
      </c>
      <c r="C29" s="107" t="s">
        <v>1245</v>
      </c>
      <c r="D29" s="95" t="s">
        <v>1246</v>
      </c>
      <c r="E29" s="100" t="n">
        <v>1.46</v>
      </c>
      <c r="F29" s="97" t="n">
        <v>0.89944</v>
      </c>
      <c r="G29" s="102" t="n">
        <v>119.4</v>
      </c>
      <c r="H29" s="102" t="n">
        <v>120.4</v>
      </c>
      <c r="I29" s="102" t="n">
        <v>120.2</v>
      </c>
      <c r="J29" s="102" t="n">
        <v>120.4</v>
      </c>
      <c r="K29" s="103"/>
      <c r="L29" s="103" t="s">
        <v>32</v>
      </c>
      <c r="M29" s="103" t="s">
        <v>115</v>
      </c>
      <c r="N29" s="103" t="n">
        <v>0.2</v>
      </c>
    </row>
    <row r="30" customFormat="false" ht="48" hidden="false" customHeight="true" outlineLevel="0" collapsed="false">
      <c r="A30" s="94" t="n">
        <v>880</v>
      </c>
      <c r="C30" s="107" t="s">
        <v>1247</v>
      </c>
      <c r="D30" s="95" t="s">
        <v>1248</v>
      </c>
      <c r="E30" s="100" t="n">
        <v>5.25</v>
      </c>
      <c r="F30" s="97" t="n">
        <v>0.97593</v>
      </c>
      <c r="G30" s="102" t="n">
        <v>95.2</v>
      </c>
      <c r="H30" s="102" t="n">
        <v>94.6</v>
      </c>
      <c r="I30" s="102" t="n">
        <v>94.9</v>
      </c>
      <c r="J30" s="102" t="n">
        <v>94.4</v>
      </c>
      <c r="K30" s="103" t="s">
        <v>32</v>
      </c>
      <c r="L30" s="103" t="n">
        <v>0.2</v>
      </c>
      <c r="M30" s="103" t="s">
        <v>32</v>
      </c>
      <c r="N30" s="103" t="n">
        <v>0.5</v>
      </c>
    </row>
    <row r="31" customFormat="false" ht="36" hidden="false" customHeight="true" outlineLevel="0" collapsed="false">
      <c r="A31" s="94" t="n">
        <v>881</v>
      </c>
      <c r="C31" s="136" t="s">
        <v>1249</v>
      </c>
      <c r="D31" s="137" t="s">
        <v>1250</v>
      </c>
      <c r="E31" s="134" t="n">
        <v>2.08</v>
      </c>
      <c r="F31" s="135" t="s">
        <v>36</v>
      </c>
      <c r="G31" s="102" t="n">
        <v>98</v>
      </c>
      <c r="H31" s="102" t="n">
        <v>97.2</v>
      </c>
      <c r="I31" s="102" t="n">
        <v>97.7</v>
      </c>
      <c r="J31" s="102" t="n">
        <v>97.9</v>
      </c>
      <c r="K31" s="103" t="s">
        <v>115</v>
      </c>
      <c r="L31" s="103" t="n">
        <v>0.7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882</v>
      </c>
      <c r="C32" s="136" t="s">
        <v>1251</v>
      </c>
      <c r="D32" s="137" t="s">
        <v>1252</v>
      </c>
      <c r="E32" s="134" t="n">
        <v>3.17</v>
      </c>
      <c r="F32" s="135" t="s">
        <v>36</v>
      </c>
      <c r="G32" s="102" t="n">
        <v>93.3</v>
      </c>
      <c r="H32" s="102" t="n">
        <v>92.8</v>
      </c>
      <c r="I32" s="102" t="n">
        <v>93.1</v>
      </c>
      <c r="J32" s="102" t="n">
        <v>92.2</v>
      </c>
      <c r="K32" s="103" t="s">
        <v>32</v>
      </c>
      <c r="L32" s="103" t="n">
        <v>0.6</v>
      </c>
      <c r="M32" s="103" t="s">
        <v>32</v>
      </c>
      <c r="N32" s="103" t="n">
        <v>1</v>
      </c>
    </row>
    <row r="33" customFormat="false" ht="24" hidden="false" customHeight="true" outlineLevel="0" collapsed="false">
      <c r="A33" s="94" t="n">
        <v>883</v>
      </c>
      <c r="C33" s="136" t="s">
        <v>1253</v>
      </c>
      <c r="D33" s="137" t="s">
        <v>1254</v>
      </c>
      <c r="E33" s="134" t="n">
        <v>11.27</v>
      </c>
      <c r="F33" s="97" t="n">
        <v>0.90657</v>
      </c>
      <c r="G33" s="102" t="n">
        <v>107.2</v>
      </c>
      <c r="H33" s="102" t="n">
        <v>107.2</v>
      </c>
      <c r="I33" s="102" t="n">
        <v>107.5</v>
      </c>
      <c r="J33" s="102" t="n">
        <v>107.7</v>
      </c>
      <c r="K33" s="103" t="s">
        <v>115</v>
      </c>
      <c r="L33" s="103" t="n">
        <v>0.5</v>
      </c>
      <c r="M33" s="103" t="s">
        <v>115</v>
      </c>
      <c r="N33" s="103" t="n">
        <v>0.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5</v>
      </c>
      <c r="D13" s="137" t="s">
        <v>1256</v>
      </c>
      <c r="E13" s="134" t="n">
        <v>3.6</v>
      </c>
      <c r="F13" s="97" t="n">
        <v>0.9322</v>
      </c>
      <c r="G13" s="102" t="n">
        <v>103.1</v>
      </c>
      <c r="H13" s="102" t="n">
        <v>103.4</v>
      </c>
      <c r="I13" s="102" t="n">
        <v>102.1</v>
      </c>
      <c r="J13" s="102" t="n">
        <v>102.3</v>
      </c>
      <c r="K13" s="103" t="s">
        <v>32</v>
      </c>
      <c r="L13" s="103" t="n">
        <v>1.1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885</v>
      </c>
      <c r="C14" s="136"/>
      <c r="D14" s="133" t="s">
        <v>148</v>
      </c>
      <c r="E14" s="134" t="n">
        <v>1.09</v>
      </c>
      <c r="F14" s="97" t="n">
        <v>0.90851</v>
      </c>
      <c r="G14" s="102" t="n">
        <v>105.8</v>
      </c>
      <c r="H14" s="102" t="n">
        <v>106.6</v>
      </c>
      <c r="I14" s="102" t="n">
        <v>104.8</v>
      </c>
      <c r="J14" s="102" t="n">
        <v>104.8</v>
      </c>
      <c r="K14" s="103" t="s">
        <v>32</v>
      </c>
      <c r="L14" s="103" t="n">
        <v>1.7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9</v>
      </c>
      <c r="E15" s="134" t="n">
        <v>2.51</v>
      </c>
      <c r="F15" s="97" t="n">
        <v>0.94914</v>
      </c>
      <c r="G15" s="102" t="n">
        <v>101.9</v>
      </c>
      <c r="H15" s="102" t="n">
        <v>102</v>
      </c>
      <c r="I15" s="102" t="n">
        <v>100.9</v>
      </c>
      <c r="J15" s="102" t="n">
        <v>101.2</v>
      </c>
      <c r="K15" s="103" t="s">
        <v>32</v>
      </c>
      <c r="L15" s="103" t="n">
        <v>0.8</v>
      </c>
      <c r="M15" s="103" t="s">
        <v>115</v>
      </c>
      <c r="N15" s="103" t="n">
        <v>0.3</v>
      </c>
    </row>
    <row r="16" customFormat="false" ht="48" hidden="false" customHeight="true" outlineLevel="0" collapsed="false">
      <c r="A16" s="94" t="n">
        <v>887</v>
      </c>
      <c r="C16" s="136" t="s">
        <v>1257</v>
      </c>
      <c r="D16" s="137" t="s">
        <v>1258</v>
      </c>
      <c r="E16" s="134" t="n">
        <v>2.02</v>
      </c>
      <c r="F16" s="97" t="n">
        <v>0.99299</v>
      </c>
      <c r="G16" s="102" t="n">
        <v>106.9</v>
      </c>
      <c r="H16" s="102" t="n">
        <v>107.1</v>
      </c>
      <c r="I16" s="102" t="n">
        <v>106.9</v>
      </c>
      <c r="J16" s="102" t="n">
        <v>106.9</v>
      </c>
      <c r="K16" s="103" t="s">
        <v>32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888</v>
      </c>
      <c r="C17" s="136" t="s">
        <v>1259</v>
      </c>
      <c r="D17" s="137" t="s">
        <v>1260</v>
      </c>
      <c r="E17" s="134" t="n">
        <v>0.88</v>
      </c>
      <c r="F17" s="135" t="s">
        <v>36</v>
      </c>
      <c r="G17" s="102" t="n">
        <v>109.1</v>
      </c>
      <c r="H17" s="102" t="n">
        <v>110</v>
      </c>
      <c r="I17" s="102" t="n">
        <v>108.5</v>
      </c>
      <c r="J17" s="102" t="n">
        <v>108.5</v>
      </c>
      <c r="K17" s="103" t="s">
        <v>32</v>
      </c>
      <c r="L17" s="103" t="n">
        <v>1.4</v>
      </c>
      <c r="M17" s="103"/>
      <c r="N17" s="103" t="s">
        <v>32</v>
      </c>
    </row>
    <row r="18" customFormat="false" ht="12" hidden="false" customHeight="true" outlineLevel="0" collapsed="false">
      <c r="A18" s="94" t="n">
        <v>889</v>
      </c>
      <c r="C18" s="107" t="s">
        <v>1261</v>
      </c>
      <c r="D18" s="95" t="s">
        <v>1262</v>
      </c>
      <c r="E18" s="100" t="n">
        <v>7.67</v>
      </c>
      <c r="F18" s="97" t="n">
        <v>0.8945</v>
      </c>
      <c r="G18" s="102" t="n">
        <v>109.2</v>
      </c>
      <c r="H18" s="102" t="n">
        <v>109</v>
      </c>
      <c r="I18" s="102" t="n">
        <v>110</v>
      </c>
      <c r="J18" s="102" t="n">
        <v>110.2</v>
      </c>
      <c r="K18" s="103" t="s">
        <v>115</v>
      </c>
      <c r="L18" s="103" t="n">
        <v>1.1</v>
      </c>
      <c r="M18" s="103" t="s">
        <v>115</v>
      </c>
      <c r="N18" s="103" t="n">
        <v>0.2</v>
      </c>
    </row>
    <row r="19" customFormat="false" ht="12" hidden="false" customHeight="false" outlineLevel="0" collapsed="false">
      <c r="A19" s="94" t="n">
        <v>890</v>
      </c>
      <c r="C19" s="107"/>
      <c r="D19" s="124" t="s">
        <v>148</v>
      </c>
      <c r="E19" s="100" t="n">
        <v>2.62</v>
      </c>
      <c r="F19" s="97" t="n">
        <v>0.9344</v>
      </c>
      <c r="G19" s="102" t="n">
        <v>106.5</v>
      </c>
      <c r="H19" s="102" t="n">
        <v>106.6</v>
      </c>
      <c r="I19" s="102" t="n">
        <v>107</v>
      </c>
      <c r="J19" s="102" t="n">
        <v>107</v>
      </c>
      <c r="K19" s="103" t="s">
        <v>115</v>
      </c>
      <c r="L19" s="103" t="n">
        <v>0.4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9</v>
      </c>
      <c r="E20" s="100" t="n">
        <v>5.05</v>
      </c>
      <c r="F20" s="97" t="n">
        <v>0.8724</v>
      </c>
      <c r="G20" s="102" t="n">
        <v>110.5</v>
      </c>
      <c r="H20" s="102" t="n">
        <v>110.3</v>
      </c>
      <c r="I20" s="102" t="n">
        <v>111.6</v>
      </c>
      <c r="J20" s="102" t="n">
        <v>111.8</v>
      </c>
      <c r="K20" s="103" t="s">
        <v>115</v>
      </c>
      <c r="L20" s="103" t="n">
        <v>1.4</v>
      </c>
      <c r="M20" s="103" t="s">
        <v>115</v>
      </c>
      <c r="N20" s="103" t="n">
        <v>0.2</v>
      </c>
    </row>
    <row r="21" customFormat="false" ht="36" hidden="false" customHeight="true" outlineLevel="0" collapsed="false">
      <c r="A21" s="94" t="n">
        <v>892</v>
      </c>
      <c r="C21" s="107" t="s">
        <v>1263</v>
      </c>
      <c r="D21" s="95" t="s">
        <v>1264</v>
      </c>
      <c r="E21" s="100" t="n">
        <v>2.68</v>
      </c>
      <c r="F21" s="97" t="n">
        <v>0.9214</v>
      </c>
      <c r="G21" s="102" t="n">
        <v>114.8</v>
      </c>
      <c r="H21" s="102" t="n">
        <v>114.7</v>
      </c>
      <c r="I21" s="102" t="n">
        <v>116.1</v>
      </c>
      <c r="J21" s="102" t="n">
        <v>116.4</v>
      </c>
      <c r="K21" s="103" t="s">
        <v>115</v>
      </c>
      <c r="L21" s="103" t="n">
        <v>1.5</v>
      </c>
      <c r="M21" s="103" t="s">
        <v>115</v>
      </c>
      <c r="N21" s="103" t="n">
        <v>0.3</v>
      </c>
    </row>
    <row r="22" customFormat="false" ht="48" hidden="false" customHeight="true" outlineLevel="0" collapsed="false">
      <c r="A22" s="94" t="n">
        <v>893</v>
      </c>
      <c r="C22" s="136" t="s">
        <v>1265</v>
      </c>
      <c r="D22" s="137" t="s">
        <v>1266</v>
      </c>
      <c r="E22" s="134" t="n">
        <v>1.17</v>
      </c>
      <c r="F22" s="135" t="s">
        <v>36</v>
      </c>
      <c r="G22" s="102" t="n">
        <v>111.8</v>
      </c>
      <c r="H22" s="102" t="n">
        <v>112</v>
      </c>
      <c r="I22" s="102" t="n">
        <v>113.4</v>
      </c>
      <c r="J22" s="102" t="n">
        <v>113.8</v>
      </c>
      <c r="K22" s="103" t="s">
        <v>115</v>
      </c>
      <c r="L22" s="103" t="n">
        <v>1.6</v>
      </c>
      <c r="M22" s="103" t="s">
        <v>115</v>
      </c>
      <c r="N22" s="103" t="n">
        <v>0.4</v>
      </c>
    </row>
    <row r="23" customFormat="false" ht="36" hidden="false" customHeight="true" outlineLevel="0" collapsed="false">
      <c r="A23" s="94" t="n">
        <v>894</v>
      </c>
      <c r="C23" s="107" t="s">
        <v>1267</v>
      </c>
      <c r="D23" s="95" t="s">
        <v>1268</v>
      </c>
      <c r="E23" s="100" t="n">
        <v>2.74</v>
      </c>
      <c r="F23" s="97" t="n">
        <v>0.8769</v>
      </c>
      <c r="G23" s="102" t="n">
        <v>102</v>
      </c>
      <c r="H23" s="102" t="n">
        <v>101.7</v>
      </c>
      <c r="I23" s="102" t="n">
        <v>102.4</v>
      </c>
      <c r="J23" s="102" t="n">
        <v>102.6</v>
      </c>
      <c r="K23" s="103" t="s">
        <v>115</v>
      </c>
      <c r="L23" s="103" t="n">
        <v>0.9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94" t="n">
        <v>895</v>
      </c>
      <c r="C24" s="136" t="s">
        <v>1269</v>
      </c>
      <c r="D24" s="137" t="s">
        <v>1270</v>
      </c>
      <c r="E24" s="134" t="n">
        <v>2.25</v>
      </c>
      <c r="F24" s="97" t="n">
        <v>0.88971</v>
      </c>
      <c r="G24" s="102" t="n">
        <v>111.1</v>
      </c>
      <c r="H24" s="102" t="n">
        <v>111.2</v>
      </c>
      <c r="I24" s="102" t="n">
        <v>112.1</v>
      </c>
      <c r="J24" s="102" t="n">
        <v>112.1</v>
      </c>
      <c r="K24" s="103" t="s">
        <v>115</v>
      </c>
      <c r="L24" s="103" t="n">
        <v>0.8</v>
      </c>
      <c r="M24" s="103"/>
      <c r="N24" s="103" t="s">
        <v>32</v>
      </c>
    </row>
    <row r="25" customFormat="false" ht="36" hidden="false" customHeight="true" outlineLevel="0" collapsed="false">
      <c r="A25" s="94" t="n">
        <v>896</v>
      </c>
      <c r="C25" s="136" t="s">
        <v>1271</v>
      </c>
      <c r="D25" s="137" t="s">
        <v>1272</v>
      </c>
      <c r="E25" s="134" t="n">
        <v>1.31</v>
      </c>
      <c r="F25" s="135" t="s">
        <v>36</v>
      </c>
      <c r="G25" s="102" t="n">
        <v>113.7</v>
      </c>
      <c r="H25" s="102" t="n">
        <v>113.9</v>
      </c>
      <c r="I25" s="102" t="n">
        <v>115.1</v>
      </c>
      <c r="J25" s="102" t="n">
        <v>115</v>
      </c>
      <c r="K25" s="103" t="s">
        <v>115</v>
      </c>
      <c r="L25" s="103" t="n">
        <v>1</v>
      </c>
      <c r="M25" s="103" t="s">
        <v>32</v>
      </c>
      <c r="N25" s="103" t="n">
        <v>0.1</v>
      </c>
    </row>
    <row r="26" customFormat="false" ht="48" hidden="false" customHeight="true" outlineLevel="0" collapsed="false">
      <c r="A26" s="94" t="n">
        <v>897</v>
      </c>
      <c r="C26" s="136" t="s">
        <v>1273</v>
      </c>
      <c r="D26" s="137" t="s">
        <v>1274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8</v>
      </c>
      <c r="J26" s="102" t="n">
        <v>108</v>
      </c>
      <c r="K26" s="103" t="s">
        <v>115</v>
      </c>
      <c r="L26" s="103" t="n">
        <v>0.7</v>
      </c>
      <c r="M26" s="103"/>
      <c r="N26" s="103" t="s">
        <v>32</v>
      </c>
    </row>
    <row r="27" customFormat="false" ht="48" hidden="false" customHeight="true" outlineLevel="0" collapsed="false">
      <c r="A27" s="94" t="n">
        <v>898</v>
      </c>
      <c r="C27" s="136" t="s">
        <v>1275</v>
      </c>
      <c r="D27" s="137" t="s">
        <v>1276</v>
      </c>
      <c r="E27" s="134" t="n">
        <v>3.83</v>
      </c>
      <c r="F27" s="97" t="n">
        <v>0.87232</v>
      </c>
      <c r="G27" s="102" t="n">
        <v>105.8</v>
      </c>
      <c r="H27" s="102" t="n">
        <v>106</v>
      </c>
      <c r="I27" s="102" t="n">
        <v>105.4</v>
      </c>
      <c r="J27" s="102" t="n">
        <v>105.6</v>
      </c>
      <c r="K27" s="103" t="s">
        <v>32</v>
      </c>
      <c r="L27" s="103" t="n">
        <v>0.4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899</v>
      </c>
      <c r="C28" s="136" t="s">
        <v>1277</v>
      </c>
      <c r="D28" s="137" t="s">
        <v>1278</v>
      </c>
      <c r="E28" s="134" t="n">
        <v>4.48</v>
      </c>
      <c r="F28" s="97" t="n">
        <v>0.92272</v>
      </c>
      <c r="G28" s="102" t="n">
        <v>114.3</v>
      </c>
      <c r="H28" s="102" t="n">
        <v>115.2</v>
      </c>
      <c r="I28" s="102" t="n">
        <v>114.5</v>
      </c>
      <c r="J28" s="102" t="n">
        <v>114.6</v>
      </c>
      <c r="K28" s="103" t="s">
        <v>32</v>
      </c>
      <c r="L28" s="103" t="n">
        <v>0.5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900</v>
      </c>
      <c r="C29" s="136"/>
      <c r="D29" s="133" t="s">
        <v>148</v>
      </c>
      <c r="E29" s="134" t="n">
        <v>1.7</v>
      </c>
      <c r="F29" s="97" t="n">
        <v>0.90516</v>
      </c>
      <c r="G29" s="102" t="n">
        <v>110.4</v>
      </c>
      <c r="H29" s="102" t="n">
        <v>110.5</v>
      </c>
      <c r="I29" s="102" t="n">
        <v>110.3</v>
      </c>
      <c r="J29" s="102" t="n">
        <v>110.9</v>
      </c>
      <c r="K29" s="103" t="s">
        <v>115</v>
      </c>
      <c r="L29" s="103" t="n">
        <v>0.4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901</v>
      </c>
      <c r="C30" s="136"/>
      <c r="D30" s="133" t="s">
        <v>149</v>
      </c>
      <c r="E30" s="134" t="n">
        <v>2.78</v>
      </c>
      <c r="F30" s="97" t="n">
        <v>0.9334</v>
      </c>
      <c r="G30" s="102" t="n">
        <v>116.8</v>
      </c>
      <c r="H30" s="102" t="n">
        <v>118.1</v>
      </c>
      <c r="I30" s="102" t="n">
        <v>117.1</v>
      </c>
      <c r="J30" s="102" t="n">
        <v>117</v>
      </c>
      <c r="K30" s="103" t="s">
        <v>32</v>
      </c>
      <c r="L30" s="103" t="n">
        <v>0.9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94" t="n">
        <v>902</v>
      </c>
      <c r="C31" s="136" t="s">
        <v>1279</v>
      </c>
      <c r="D31" s="137" t="s">
        <v>1280</v>
      </c>
      <c r="E31" s="134" t="n">
        <v>3.05</v>
      </c>
      <c r="F31" s="135" t="s">
        <v>36</v>
      </c>
      <c r="G31" s="102" t="n">
        <v>114.2</v>
      </c>
      <c r="H31" s="102" t="n">
        <v>115.1</v>
      </c>
      <c r="I31" s="102" t="n">
        <v>113.9</v>
      </c>
      <c r="J31" s="102" t="n">
        <v>114.1</v>
      </c>
      <c r="K31" s="103" t="s">
        <v>32</v>
      </c>
      <c r="L31" s="103" t="n">
        <v>0.9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903</v>
      </c>
      <c r="C32" s="136" t="s">
        <v>1281</v>
      </c>
      <c r="D32" s="137" t="s">
        <v>1282</v>
      </c>
      <c r="E32" s="134" t="n">
        <v>1.64</v>
      </c>
      <c r="F32" s="135" t="s">
        <v>36</v>
      </c>
      <c r="G32" s="102" t="n">
        <v>119</v>
      </c>
      <c r="H32" s="102" t="n">
        <v>119.3</v>
      </c>
      <c r="I32" s="102" t="n">
        <v>120.5</v>
      </c>
      <c r="J32" s="102" t="n">
        <v>120.8</v>
      </c>
      <c r="K32" s="103" t="s">
        <v>115</v>
      </c>
      <c r="L32" s="103" t="n">
        <v>1.3</v>
      </c>
      <c r="M32" s="103" t="s">
        <v>115</v>
      </c>
      <c r="N32" s="103" t="n">
        <v>0.2</v>
      </c>
    </row>
    <row r="33" customFormat="false" ht="48" hidden="false" customHeight="true" outlineLevel="0" collapsed="false">
      <c r="A33" s="94" t="n">
        <v>904</v>
      </c>
      <c r="C33" s="136" t="s">
        <v>1283</v>
      </c>
      <c r="D33" s="137" t="s">
        <v>1284</v>
      </c>
      <c r="E33" s="134" t="n">
        <v>1.43</v>
      </c>
      <c r="F33" s="135" t="s">
        <v>36</v>
      </c>
      <c r="G33" s="102" t="n">
        <v>114.7</v>
      </c>
      <c r="H33" s="102" t="n">
        <v>115.4</v>
      </c>
      <c r="I33" s="102" t="n">
        <v>115.7</v>
      </c>
      <c r="J33" s="102" t="n">
        <v>115.8</v>
      </c>
      <c r="K33" s="103" t="s">
        <v>115</v>
      </c>
      <c r="L33" s="103" t="n">
        <v>0.3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905</v>
      </c>
      <c r="C34" s="136" t="s">
        <v>1285</v>
      </c>
      <c r="D34" s="137" t="s">
        <v>1286</v>
      </c>
      <c r="E34" s="134" t="n">
        <v>5.36</v>
      </c>
      <c r="F34" s="97" t="n">
        <v>0.94011</v>
      </c>
      <c r="G34" s="102" t="n">
        <v>113.5</v>
      </c>
      <c r="H34" s="102" t="n">
        <v>114.3</v>
      </c>
      <c r="I34" s="102" t="n">
        <v>113.5</v>
      </c>
      <c r="J34" s="102" t="n">
        <v>113.6</v>
      </c>
      <c r="K34" s="103" t="s">
        <v>32</v>
      </c>
      <c r="L34" s="103" t="n">
        <v>0.6</v>
      </c>
      <c r="M34" s="103" t="s">
        <v>115</v>
      </c>
      <c r="N34" s="103" t="n">
        <v>0.1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7</v>
      </c>
      <c r="D13" s="137" t="s">
        <v>1288</v>
      </c>
      <c r="E13" s="134" t="n">
        <v>7.97</v>
      </c>
      <c r="F13" s="97" t="n">
        <v>0.94712</v>
      </c>
      <c r="G13" s="102" t="n">
        <v>106.8</v>
      </c>
      <c r="H13" s="102" t="n">
        <v>106.7</v>
      </c>
      <c r="I13" s="102" t="n">
        <v>107</v>
      </c>
      <c r="J13" s="102" t="n">
        <v>107</v>
      </c>
      <c r="K13" s="103" t="s">
        <v>115</v>
      </c>
      <c r="L13" s="103" t="n">
        <v>0.3</v>
      </c>
      <c r="M13" s="103"/>
      <c r="N13" s="103" t="s">
        <v>32</v>
      </c>
    </row>
    <row r="14" customFormat="false" ht="12" hidden="false" customHeight="false" outlineLevel="0" collapsed="false">
      <c r="A14" s="144" t="n">
        <v>907</v>
      </c>
      <c r="C14" s="136"/>
      <c r="D14" s="133" t="s">
        <v>148</v>
      </c>
      <c r="E14" s="134" t="n">
        <v>3.83</v>
      </c>
      <c r="F14" s="97" t="n">
        <v>0.92837</v>
      </c>
      <c r="G14" s="102" t="n">
        <v>104.6</v>
      </c>
      <c r="H14" s="102" t="n">
        <v>104.4</v>
      </c>
      <c r="I14" s="102" t="n">
        <v>104.9</v>
      </c>
      <c r="J14" s="102" t="n">
        <v>105</v>
      </c>
      <c r="K14" s="103" t="s">
        <v>115</v>
      </c>
      <c r="L14" s="103" t="n">
        <v>0.6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144" t="n">
        <v>908</v>
      </c>
      <c r="C15" s="136"/>
      <c r="D15" s="133" t="s">
        <v>149</v>
      </c>
      <c r="E15" s="134" t="n">
        <v>4.14</v>
      </c>
      <c r="F15" s="97" t="n">
        <v>0.96569</v>
      </c>
      <c r="G15" s="102" t="n">
        <v>108.9</v>
      </c>
      <c r="H15" s="102" t="n">
        <v>108.8</v>
      </c>
      <c r="I15" s="102" t="n">
        <v>109</v>
      </c>
      <c r="J15" s="102" t="n">
        <v>108.8</v>
      </c>
      <c r="K15" s="103"/>
      <c r="L15" s="103" t="s">
        <v>32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144" t="n">
        <v>909</v>
      </c>
      <c r="C16" s="136" t="s">
        <v>1289</v>
      </c>
      <c r="D16" s="137" t="s">
        <v>1290</v>
      </c>
      <c r="E16" s="134" t="n">
        <v>3.18</v>
      </c>
      <c r="F16" s="97" t="n">
        <v>0.97263</v>
      </c>
      <c r="G16" s="102" t="n">
        <v>105.2</v>
      </c>
      <c r="H16" s="102" t="n">
        <v>105.1</v>
      </c>
      <c r="I16" s="102" t="n">
        <v>105.4</v>
      </c>
      <c r="J16" s="102" t="n">
        <v>105.4</v>
      </c>
      <c r="K16" s="103" t="s">
        <v>115</v>
      </c>
      <c r="L16" s="103" t="n">
        <v>0.3</v>
      </c>
      <c r="M16" s="103"/>
      <c r="N16" s="103" t="s">
        <v>32</v>
      </c>
    </row>
    <row r="17" customFormat="false" ht="36" hidden="false" customHeight="true" outlineLevel="0" collapsed="false">
      <c r="A17" s="144" t="n">
        <v>910</v>
      </c>
      <c r="C17" s="136" t="s">
        <v>1291</v>
      </c>
      <c r="D17" s="137" t="s">
        <v>1292</v>
      </c>
      <c r="E17" s="134" t="n">
        <v>1.1</v>
      </c>
      <c r="F17" s="135" t="s">
        <v>36</v>
      </c>
      <c r="G17" s="102" t="n">
        <v>104.4</v>
      </c>
      <c r="H17" s="102" t="n">
        <v>104.7</v>
      </c>
      <c r="I17" s="102" t="n">
        <v>103.6</v>
      </c>
      <c r="J17" s="102" t="n">
        <v>103.6</v>
      </c>
      <c r="K17" s="103" t="s">
        <v>32</v>
      </c>
      <c r="L17" s="103" t="n">
        <v>1.1</v>
      </c>
      <c r="M17" s="103"/>
      <c r="N17" s="103" t="s">
        <v>32</v>
      </c>
    </row>
    <row r="18" customFormat="false" ht="36" hidden="false" customHeight="true" outlineLevel="0" collapsed="false">
      <c r="A18" s="144" t="n">
        <v>911</v>
      </c>
      <c r="C18" s="136" t="s">
        <v>1293</v>
      </c>
      <c r="D18" s="137" t="s">
        <v>1294</v>
      </c>
      <c r="E18" s="134" t="n">
        <v>2.81</v>
      </c>
      <c r="F18" s="97" t="n">
        <v>0.93518</v>
      </c>
      <c r="G18" s="102" t="n">
        <v>109.2</v>
      </c>
      <c r="H18" s="102" t="n">
        <v>108.4</v>
      </c>
      <c r="I18" s="102" t="n">
        <v>109.3</v>
      </c>
      <c r="J18" s="102" t="n">
        <v>109.6</v>
      </c>
      <c r="K18" s="103" t="s">
        <v>115</v>
      </c>
      <c r="L18" s="103" t="n">
        <v>1.1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144" t="n">
        <v>912</v>
      </c>
      <c r="C19" s="136" t="s">
        <v>1295</v>
      </c>
      <c r="D19" s="137" t="s">
        <v>1296</v>
      </c>
      <c r="E19" s="134" t="n">
        <v>0.67</v>
      </c>
      <c r="F19" s="135" t="s">
        <v>36</v>
      </c>
      <c r="G19" s="102" t="n">
        <v>105</v>
      </c>
      <c r="H19" s="102" t="n">
        <v>104.9</v>
      </c>
      <c r="I19" s="102" t="n">
        <v>105.3</v>
      </c>
      <c r="J19" s="102" t="n">
        <v>105.7</v>
      </c>
      <c r="K19" s="103" t="s">
        <v>115</v>
      </c>
      <c r="L19" s="103" t="n">
        <v>0.8</v>
      </c>
      <c r="M19" s="103" t="s">
        <v>115</v>
      </c>
      <c r="N19" s="103" t="n">
        <v>0.4</v>
      </c>
    </row>
    <row r="20" customFormat="false" ht="48" hidden="false" customHeight="true" outlineLevel="0" collapsed="false">
      <c r="A20" s="144" t="n">
        <v>913</v>
      </c>
      <c r="C20" s="136" t="s">
        <v>1297</v>
      </c>
      <c r="D20" s="137" t="s">
        <v>1298</v>
      </c>
      <c r="E20" s="134" t="n">
        <v>0.66</v>
      </c>
      <c r="F20" s="135" t="s">
        <v>36</v>
      </c>
      <c r="G20" s="102" t="n">
        <v>107.8</v>
      </c>
      <c r="H20" s="102" t="n">
        <v>106.8</v>
      </c>
      <c r="I20" s="102" t="n">
        <v>108.8</v>
      </c>
      <c r="J20" s="102" t="n">
        <v>109.1</v>
      </c>
      <c r="K20" s="103" t="s">
        <v>115</v>
      </c>
      <c r="L20" s="103" t="n">
        <v>2.2</v>
      </c>
      <c r="M20" s="103" t="s">
        <v>115</v>
      </c>
      <c r="N20" s="103" t="n">
        <v>0.3</v>
      </c>
    </row>
    <row r="21" customFormat="false" ht="36" hidden="false" customHeight="true" outlineLevel="0" collapsed="false">
      <c r="A21" s="144" t="n">
        <v>914</v>
      </c>
      <c r="C21" s="136" t="s">
        <v>1299</v>
      </c>
      <c r="D21" s="137" t="s">
        <v>1300</v>
      </c>
      <c r="E21" s="134" t="n">
        <v>1.98</v>
      </c>
      <c r="F21" s="97" t="n">
        <v>0.92235</v>
      </c>
      <c r="G21" s="102" t="n">
        <v>106</v>
      </c>
      <c r="H21" s="102" t="n">
        <v>106.8</v>
      </c>
      <c r="I21" s="102" t="n">
        <v>106.4</v>
      </c>
      <c r="J21" s="102" t="n">
        <v>105.9</v>
      </c>
      <c r="K21" s="103" t="s">
        <v>32</v>
      </c>
      <c r="L21" s="103" t="n">
        <v>0.8</v>
      </c>
      <c r="M21" s="103" t="s">
        <v>32</v>
      </c>
      <c r="N21" s="103" t="n">
        <v>0.5</v>
      </c>
    </row>
    <row r="22" customFormat="false" ht="24" hidden="false" customHeight="true" outlineLevel="0" collapsed="false">
      <c r="A22" s="144" t="n">
        <v>915</v>
      </c>
      <c r="C22" s="136" t="s">
        <v>1301</v>
      </c>
      <c r="D22" s="137" t="s">
        <v>1302</v>
      </c>
      <c r="E22" s="134" t="n">
        <v>29.5</v>
      </c>
      <c r="F22" s="97" t="n">
        <v>0.94365</v>
      </c>
      <c r="G22" s="102" t="n">
        <v>106.2</v>
      </c>
      <c r="H22" s="102" t="n">
        <v>106.3</v>
      </c>
      <c r="I22" s="102" t="n">
        <v>106.9</v>
      </c>
      <c r="J22" s="102" t="n">
        <v>106.9</v>
      </c>
      <c r="K22" s="103" t="s">
        <v>115</v>
      </c>
      <c r="L22" s="103" t="n">
        <v>0.6</v>
      </c>
      <c r="M22" s="103"/>
      <c r="N22" s="103" t="s">
        <v>32</v>
      </c>
    </row>
    <row r="23" customFormat="false" ht="12" hidden="false" customHeight="false" outlineLevel="0" collapsed="false">
      <c r="A23" s="144" t="n">
        <v>916</v>
      </c>
      <c r="C23" s="136"/>
      <c r="D23" s="133" t="s">
        <v>148</v>
      </c>
      <c r="E23" s="134" t="n">
        <v>8.98</v>
      </c>
      <c r="F23" s="97" t="n">
        <v>0.94492</v>
      </c>
      <c r="G23" s="102" t="n">
        <v>108</v>
      </c>
      <c r="H23" s="102" t="n">
        <v>108.6</v>
      </c>
      <c r="I23" s="102" t="n">
        <v>108.3</v>
      </c>
      <c r="J23" s="102" t="n">
        <v>108.6</v>
      </c>
      <c r="K23" s="103"/>
      <c r="L23" s="103" t="s">
        <v>32</v>
      </c>
      <c r="M23" s="103" t="s">
        <v>115</v>
      </c>
      <c r="N23" s="103" t="n">
        <v>0.3</v>
      </c>
    </row>
    <row r="24" customFormat="false" ht="24" hidden="false" customHeight="true" outlineLevel="0" collapsed="false">
      <c r="A24" s="144" t="n">
        <v>917</v>
      </c>
      <c r="C24" s="136"/>
      <c r="D24" s="133" t="s">
        <v>149</v>
      </c>
      <c r="E24" s="134" t="n">
        <v>20.52</v>
      </c>
      <c r="F24" s="97" t="n">
        <v>0.94349</v>
      </c>
      <c r="G24" s="102" t="n">
        <v>105.4</v>
      </c>
      <c r="H24" s="102" t="n">
        <v>105.3</v>
      </c>
      <c r="I24" s="102" t="n">
        <v>106.2</v>
      </c>
      <c r="J24" s="102" t="n">
        <v>106.2</v>
      </c>
      <c r="K24" s="103" t="s">
        <v>115</v>
      </c>
      <c r="L24" s="103" t="n">
        <v>0.9</v>
      </c>
      <c r="M24" s="103"/>
      <c r="N24" s="103" t="s">
        <v>32</v>
      </c>
    </row>
    <row r="25" customFormat="false" ht="24" hidden="false" customHeight="true" outlineLevel="0" collapsed="false">
      <c r="A25" s="144" t="n">
        <v>918</v>
      </c>
      <c r="C25" s="136" t="s">
        <v>1303</v>
      </c>
      <c r="D25" s="137" t="s">
        <v>1304</v>
      </c>
      <c r="E25" s="134" t="n">
        <v>0.42</v>
      </c>
      <c r="F25" s="97" t="n">
        <v>0.9685</v>
      </c>
      <c r="G25" s="102" t="n">
        <v>104.9</v>
      </c>
      <c r="H25" s="102" t="n">
        <v>104.5</v>
      </c>
      <c r="I25" s="102" t="n">
        <v>108.4</v>
      </c>
      <c r="J25" s="102" t="n">
        <v>108.4</v>
      </c>
      <c r="K25" s="103" t="s">
        <v>115</v>
      </c>
      <c r="L25" s="103" t="n">
        <v>3.7</v>
      </c>
      <c r="M25" s="103"/>
      <c r="N25" s="103" t="s">
        <v>32</v>
      </c>
    </row>
    <row r="26" customFormat="false" ht="12" hidden="false" customHeight="true" outlineLevel="0" collapsed="false">
      <c r="A26" s="144" t="n">
        <v>919</v>
      </c>
      <c r="C26" s="136" t="s">
        <v>1305</v>
      </c>
      <c r="D26" s="137" t="s">
        <v>1306</v>
      </c>
      <c r="E26" s="134" t="n">
        <v>3.91</v>
      </c>
      <c r="F26" s="97" t="n">
        <v>0.87766</v>
      </c>
      <c r="G26" s="102" t="n">
        <v>105.4</v>
      </c>
      <c r="H26" s="102" t="n">
        <v>105.6</v>
      </c>
      <c r="I26" s="102" t="n">
        <v>105.3</v>
      </c>
      <c r="J26" s="102" t="n">
        <v>105.4</v>
      </c>
      <c r="K26" s="103" t="s">
        <v>32</v>
      </c>
      <c r="L26" s="103" t="n">
        <v>0.2</v>
      </c>
      <c r="M26" s="103" t="s">
        <v>115</v>
      </c>
      <c r="N26" s="103" t="n">
        <v>0.1</v>
      </c>
    </row>
    <row r="27" customFormat="false" ht="12" hidden="false" customHeight="false" outlineLevel="0" collapsed="false">
      <c r="A27" s="144" t="n">
        <v>920</v>
      </c>
      <c r="C27" s="136"/>
      <c r="D27" s="133" t="s">
        <v>148</v>
      </c>
      <c r="E27" s="134" t="n">
        <v>1.99</v>
      </c>
      <c r="F27" s="97" t="n">
        <v>0.91934</v>
      </c>
      <c r="G27" s="102" t="n">
        <v>103.9</v>
      </c>
      <c r="H27" s="102" t="n">
        <v>104</v>
      </c>
      <c r="I27" s="102" t="n">
        <v>104.2</v>
      </c>
      <c r="J27" s="102" t="n">
        <v>104.2</v>
      </c>
      <c r="K27" s="103" t="s">
        <v>115</v>
      </c>
      <c r="L27" s="103" t="n">
        <v>0.2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9</v>
      </c>
      <c r="E28" s="134" t="n">
        <v>1.92</v>
      </c>
      <c r="F28" s="97" t="n">
        <v>0.83791</v>
      </c>
      <c r="G28" s="102" t="n">
        <v>106.9</v>
      </c>
      <c r="H28" s="102" t="n">
        <v>107.4</v>
      </c>
      <c r="I28" s="102" t="n">
        <v>106.4</v>
      </c>
      <c r="J28" s="102" t="n">
        <v>106.7</v>
      </c>
      <c r="K28" s="103" t="s">
        <v>32</v>
      </c>
      <c r="L28" s="103" t="n">
        <v>0.7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144" t="n">
        <v>922</v>
      </c>
      <c r="C29" s="136" t="s">
        <v>1307</v>
      </c>
      <c r="D29" s="137" t="s">
        <v>1308</v>
      </c>
      <c r="E29" s="134" t="n">
        <v>1.83</v>
      </c>
      <c r="F29" s="135" t="s">
        <v>36</v>
      </c>
      <c r="G29" s="102" t="n">
        <v>101.3</v>
      </c>
      <c r="H29" s="102" t="n">
        <v>101.9</v>
      </c>
      <c r="I29" s="102" t="n">
        <v>100.5</v>
      </c>
      <c r="J29" s="102" t="n">
        <v>100.9</v>
      </c>
      <c r="K29" s="103" t="s">
        <v>32</v>
      </c>
      <c r="L29" s="103" t="n">
        <v>1</v>
      </c>
      <c r="M29" s="103" t="s">
        <v>115</v>
      </c>
      <c r="N29" s="103" t="n">
        <v>0.4</v>
      </c>
    </row>
    <row r="30" customFormat="false" ht="24" hidden="false" customHeight="true" outlineLevel="0" collapsed="false">
      <c r="A30" s="144" t="n">
        <v>923</v>
      </c>
      <c r="C30" s="107" t="s">
        <v>1309</v>
      </c>
      <c r="D30" s="95" t="s">
        <v>1310</v>
      </c>
      <c r="E30" s="100" t="n">
        <v>10.56</v>
      </c>
      <c r="F30" s="97" t="n">
        <v>0.96362</v>
      </c>
      <c r="G30" s="102" t="n">
        <v>101.9</v>
      </c>
      <c r="H30" s="102" t="n">
        <v>102.1</v>
      </c>
      <c r="I30" s="102" t="n">
        <v>102.7</v>
      </c>
      <c r="J30" s="102" t="n">
        <v>102.8</v>
      </c>
      <c r="K30" s="103" t="s">
        <v>115</v>
      </c>
      <c r="L30" s="103" t="n">
        <v>0.7</v>
      </c>
      <c r="M30" s="103" t="s">
        <v>115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8</v>
      </c>
      <c r="E31" s="100" t="n">
        <v>1.8</v>
      </c>
      <c r="F31" s="97" t="n">
        <v>0.93971</v>
      </c>
      <c r="G31" s="102" t="n">
        <v>110.5</v>
      </c>
      <c r="H31" s="102" t="n">
        <v>112.5</v>
      </c>
      <c r="I31" s="102" t="n">
        <v>110</v>
      </c>
      <c r="J31" s="102" t="n">
        <v>111.1</v>
      </c>
      <c r="K31" s="103" t="s">
        <v>32</v>
      </c>
      <c r="L31" s="103" t="n">
        <v>1.2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144" t="n">
        <v>925</v>
      </c>
      <c r="C32" s="107"/>
      <c r="D32" s="124" t="s">
        <v>149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2</v>
      </c>
      <c r="J32" s="102" t="n">
        <v>101.1</v>
      </c>
      <c r="K32" s="103" t="s">
        <v>115</v>
      </c>
      <c r="L32" s="103" t="n">
        <v>1.2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144" t="n">
        <v>926</v>
      </c>
      <c r="C33" s="107" t="s">
        <v>1311</v>
      </c>
      <c r="D33" s="95" t="s">
        <v>1312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3</v>
      </c>
      <c r="J33" s="102" t="n">
        <v>102.4</v>
      </c>
      <c r="K33" s="103" t="s">
        <v>115</v>
      </c>
      <c r="L33" s="103" t="n">
        <v>0.7</v>
      </c>
      <c r="M33" s="103" t="s">
        <v>115</v>
      </c>
      <c r="N33" s="103" t="n">
        <v>0.1</v>
      </c>
    </row>
    <row r="34" customFormat="false" ht="36" hidden="false" customHeight="true" outlineLevel="0" collapsed="false">
      <c r="A34" s="144" t="n">
        <v>927</v>
      </c>
      <c r="C34" s="107" t="s">
        <v>1313</v>
      </c>
      <c r="D34" s="95" t="s">
        <v>1314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.1</v>
      </c>
      <c r="J34" s="102" t="n">
        <v>102</v>
      </c>
      <c r="K34" s="103" t="s">
        <v>115</v>
      </c>
      <c r="L34" s="103" t="n">
        <v>0.3</v>
      </c>
      <c r="M34" s="103" t="s">
        <v>32</v>
      </c>
      <c r="N34" s="103" t="n">
        <v>0.1</v>
      </c>
    </row>
    <row r="35" customFormat="false" ht="36" hidden="false" customHeight="true" outlineLevel="0" collapsed="false">
      <c r="A35" s="144" t="n">
        <v>928</v>
      </c>
      <c r="C35" s="107" t="s">
        <v>1315</v>
      </c>
      <c r="D35" s="95" t="s">
        <v>1316</v>
      </c>
      <c r="E35" s="100" t="n">
        <v>1.96</v>
      </c>
      <c r="F35" s="97" t="n">
        <v>0.98293</v>
      </c>
      <c r="G35" s="102" t="n">
        <v>118.3</v>
      </c>
      <c r="H35" s="102" t="n">
        <v>118.3</v>
      </c>
      <c r="I35" s="102" t="n">
        <v>119.3</v>
      </c>
      <c r="J35" s="102" t="n">
        <v>119.2</v>
      </c>
      <c r="K35" s="103" t="s">
        <v>115</v>
      </c>
      <c r="L35" s="103" t="n">
        <v>0.8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929</v>
      </c>
      <c r="C36" s="107" t="s">
        <v>1317</v>
      </c>
      <c r="D36" s="95" t="s">
        <v>1318</v>
      </c>
      <c r="E36" s="132" t="s">
        <v>36</v>
      </c>
      <c r="F36" s="97" t="n">
        <v>0.99189</v>
      </c>
      <c r="G36" s="102" t="n">
        <v>118</v>
      </c>
      <c r="H36" s="102" t="n">
        <v>118</v>
      </c>
      <c r="I36" s="102" t="n">
        <v>118.8</v>
      </c>
      <c r="J36" s="102" t="n">
        <v>118.7</v>
      </c>
      <c r="K36" s="103" t="s">
        <v>115</v>
      </c>
      <c r="L36" s="103" t="n">
        <v>0.6</v>
      </c>
      <c r="M36" s="103" t="s">
        <v>32</v>
      </c>
      <c r="N36" s="103" t="n">
        <v>0.1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9</v>
      </c>
      <c r="D13" s="95" t="s">
        <v>1320</v>
      </c>
      <c r="E13" s="100" t="n">
        <v>6.75</v>
      </c>
      <c r="F13" s="97" t="n">
        <v>0.94408</v>
      </c>
      <c r="G13" s="102" t="n">
        <v>106</v>
      </c>
      <c r="H13" s="102" t="n">
        <v>106.3</v>
      </c>
      <c r="I13" s="102" t="n">
        <v>106.5</v>
      </c>
      <c r="J13" s="102" t="n">
        <v>106.4</v>
      </c>
      <c r="K13" s="103" t="s">
        <v>115</v>
      </c>
      <c r="L13" s="103" t="n">
        <v>0.1</v>
      </c>
      <c r="M13" s="103" t="s">
        <v>32</v>
      </c>
      <c r="N13" s="103" t="n">
        <v>0.1</v>
      </c>
    </row>
    <row r="14" customFormat="false" ht="12" hidden="false" customHeight="false" outlineLevel="0" collapsed="false">
      <c r="A14" s="94" t="n">
        <v>931</v>
      </c>
      <c r="C14" s="107"/>
      <c r="D14" s="124" t="s">
        <v>148</v>
      </c>
      <c r="E14" s="100" t="n">
        <v>2.61</v>
      </c>
      <c r="F14" s="97" t="n">
        <v>0.94145</v>
      </c>
      <c r="G14" s="102" t="n">
        <v>108.7</v>
      </c>
      <c r="H14" s="102" t="n">
        <v>109.3</v>
      </c>
      <c r="I14" s="102" t="n">
        <v>109.7</v>
      </c>
      <c r="J14" s="102" t="n">
        <v>109.7</v>
      </c>
      <c r="K14" s="103" t="s">
        <v>115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9</v>
      </c>
      <c r="E15" s="100" t="n">
        <v>4.14</v>
      </c>
      <c r="F15" s="97" t="n">
        <v>0.94492</v>
      </c>
      <c r="G15" s="102" t="n">
        <v>104.3</v>
      </c>
      <c r="H15" s="102" t="n">
        <v>104.4</v>
      </c>
      <c r="I15" s="102" t="n">
        <v>104.5</v>
      </c>
      <c r="J15" s="102" t="n">
        <v>104.3</v>
      </c>
      <c r="K15" s="103" t="s">
        <v>32</v>
      </c>
      <c r="L15" s="103" t="n">
        <v>0.1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94" t="n">
        <v>933</v>
      </c>
      <c r="C16" s="107" t="s">
        <v>1321</v>
      </c>
      <c r="D16" s="95" t="s">
        <v>1322</v>
      </c>
      <c r="E16" s="100" t="n">
        <v>4.4</v>
      </c>
      <c r="F16" s="97" t="n">
        <v>0.93957</v>
      </c>
      <c r="G16" s="102" t="n">
        <v>104.9</v>
      </c>
      <c r="H16" s="102" t="n">
        <v>105.6</v>
      </c>
      <c r="I16" s="102" t="n">
        <v>105.3</v>
      </c>
      <c r="J16" s="102" t="n">
        <v>105.3</v>
      </c>
      <c r="K16" s="103" t="s">
        <v>32</v>
      </c>
      <c r="L16" s="103" t="n">
        <v>0.3</v>
      </c>
      <c r="M16" s="103"/>
      <c r="N16" s="103" t="s">
        <v>32</v>
      </c>
    </row>
    <row r="17" customFormat="false" ht="24" hidden="false" customHeight="true" outlineLevel="0" collapsed="false">
      <c r="A17" s="94" t="n">
        <v>934</v>
      </c>
      <c r="C17" s="136" t="s">
        <v>1323</v>
      </c>
      <c r="D17" s="137" t="s">
        <v>1324</v>
      </c>
      <c r="E17" s="134" t="n">
        <v>0.98</v>
      </c>
      <c r="F17" s="135" t="s">
        <v>36</v>
      </c>
      <c r="G17" s="102" t="n">
        <v>107.6</v>
      </c>
      <c r="H17" s="102" t="n">
        <v>108</v>
      </c>
      <c r="I17" s="102" t="n">
        <v>108.7</v>
      </c>
      <c r="J17" s="102" t="n">
        <v>108.8</v>
      </c>
      <c r="K17" s="103" t="s">
        <v>115</v>
      </c>
      <c r="L17" s="103" t="n">
        <v>0.7</v>
      </c>
      <c r="M17" s="103" t="s">
        <v>115</v>
      </c>
      <c r="N17" s="103" t="n">
        <v>0.1</v>
      </c>
    </row>
    <row r="18" customFormat="false" ht="60" hidden="false" customHeight="true" outlineLevel="0" collapsed="false">
      <c r="A18" s="94" t="n">
        <v>935</v>
      </c>
      <c r="C18" s="136" t="s">
        <v>1325</v>
      </c>
      <c r="D18" s="137" t="s">
        <v>1326</v>
      </c>
      <c r="E18" s="134" t="n">
        <v>1.09</v>
      </c>
      <c r="F18" s="135" t="s">
        <v>36</v>
      </c>
      <c r="G18" s="102" t="n">
        <v>109.7</v>
      </c>
      <c r="H18" s="102" t="n">
        <v>109.7</v>
      </c>
      <c r="I18" s="102" t="n">
        <v>110.4</v>
      </c>
      <c r="J18" s="102" t="n">
        <v>110.4</v>
      </c>
      <c r="K18" s="103" t="s">
        <v>115</v>
      </c>
      <c r="L18" s="103" t="n">
        <v>0.6</v>
      </c>
      <c r="M18" s="103"/>
      <c r="N18" s="103" t="s">
        <v>32</v>
      </c>
    </row>
    <row r="19" customFormat="false" ht="36" hidden="false" customHeight="true" outlineLevel="0" collapsed="false">
      <c r="A19" s="144" t="n">
        <v>936</v>
      </c>
      <c r="C19" s="136" t="s">
        <v>1327</v>
      </c>
      <c r="D19" s="137" t="s">
        <v>1328</v>
      </c>
      <c r="E19" s="134" t="n">
        <v>1.67</v>
      </c>
      <c r="F19" s="135" t="s">
        <v>36</v>
      </c>
      <c r="G19" s="102" t="n">
        <v>104</v>
      </c>
      <c r="H19" s="102" t="n">
        <v>103.9</v>
      </c>
      <c r="I19" s="102" t="n">
        <v>104.4</v>
      </c>
      <c r="J19" s="102" t="n">
        <v>104.4</v>
      </c>
      <c r="K19" s="103" t="s">
        <v>115</v>
      </c>
      <c r="L19" s="103" t="n">
        <v>0.5</v>
      </c>
      <c r="M19" s="103"/>
      <c r="N19" s="103" t="s">
        <v>32</v>
      </c>
    </row>
    <row r="20" customFormat="false" ht="48" hidden="false" customHeight="true" outlineLevel="0" collapsed="false">
      <c r="A20" s="94" t="n">
        <v>937</v>
      </c>
      <c r="C20" s="136" t="s">
        <v>1329</v>
      </c>
      <c r="D20" s="137" t="s">
        <v>1330</v>
      </c>
      <c r="E20" s="134" t="n">
        <v>1.86</v>
      </c>
      <c r="F20" s="135" t="s">
        <v>36</v>
      </c>
      <c r="G20" s="102" t="n">
        <v>108.7</v>
      </c>
      <c r="H20" s="102" t="n">
        <v>108.3</v>
      </c>
      <c r="I20" s="102" t="n">
        <v>109.6</v>
      </c>
      <c r="J20" s="102" t="n">
        <v>109.3</v>
      </c>
      <c r="K20" s="103" t="s">
        <v>115</v>
      </c>
      <c r="L20" s="103" t="n">
        <v>0.9</v>
      </c>
      <c r="M20" s="103" t="s">
        <v>32</v>
      </c>
      <c r="N20" s="103" t="n">
        <v>0.3</v>
      </c>
    </row>
    <row r="21" customFormat="false" ht="24" hidden="false" customHeight="true" outlineLevel="0" collapsed="false">
      <c r="A21" s="94" t="n">
        <v>938</v>
      </c>
      <c r="C21" s="107" t="s">
        <v>1331</v>
      </c>
      <c r="D21" s="95" t="s">
        <v>1332</v>
      </c>
      <c r="E21" s="100" t="n">
        <v>5.9</v>
      </c>
      <c r="F21" s="97" t="n">
        <v>0.96696</v>
      </c>
      <c r="G21" s="102" t="n">
        <v>110.8</v>
      </c>
      <c r="H21" s="102" t="n">
        <v>110.6</v>
      </c>
      <c r="I21" s="102" t="n">
        <v>111.7</v>
      </c>
      <c r="J21" s="102" t="n">
        <v>111.8</v>
      </c>
      <c r="K21" s="103" t="s">
        <v>115</v>
      </c>
      <c r="L21" s="103" t="n">
        <v>1.1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939</v>
      </c>
      <c r="C22" s="107"/>
      <c r="D22" s="124" t="s">
        <v>148</v>
      </c>
      <c r="E22" s="100" t="n">
        <v>2.38</v>
      </c>
      <c r="F22" s="97" t="n">
        <v>0.96884</v>
      </c>
      <c r="G22" s="102" t="n">
        <v>109.3</v>
      </c>
      <c r="H22" s="102" t="n">
        <v>109.4</v>
      </c>
      <c r="I22" s="102" t="n">
        <v>109.7</v>
      </c>
      <c r="J22" s="102" t="n">
        <v>109.7</v>
      </c>
      <c r="K22" s="103" t="s">
        <v>115</v>
      </c>
      <c r="L22" s="103" t="n">
        <v>0.3</v>
      </c>
      <c r="M22" s="103"/>
      <c r="N22" s="103" t="s">
        <v>32</v>
      </c>
    </row>
    <row r="23" customFormat="false" ht="24" hidden="false" customHeight="true" outlineLevel="0" collapsed="false">
      <c r="A23" s="144" t="n">
        <v>940</v>
      </c>
      <c r="C23" s="107"/>
      <c r="D23" s="124" t="s">
        <v>149</v>
      </c>
      <c r="E23" s="100" t="n">
        <v>3.52</v>
      </c>
      <c r="F23" s="97" t="n">
        <v>0.96318</v>
      </c>
      <c r="G23" s="102" t="n">
        <v>111.8</v>
      </c>
      <c r="H23" s="102" t="n">
        <v>111.5</v>
      </c>
      <c r="I23" s="102" t="n">
        <v>113</v>
      </c>
      <c r="J23" s="102" t="n">
        <v>113.2</v>
      </c>
      <c r="K23" s="103" t="s">
        <v>115</v>
      </c>
      <c r="L23" s="103" t="n">
        <v>1.5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94" t="n">
        <v>941</v>
      </c>
      <c r="C24" s="107" t="s">
        <v>1333</v>
      </c>
      <c r="D24" s="95" t="s">
        <v>1334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10.4</v>
      </c>
      <c r="J24" s="102" t="n">
        <v>110.5</v>
      </c>
      <c r="K24" s="103" t="s">
        <v>115</v>
      </c>
      <c r="L24" s="103" t="n">
        <v>0.7</v>
      </c>
      <c r="M24" s="103" t="s">
        <v>115</v>
      </c>
      <c r="N24" s="103" t="n">
        <v>0.1</v>
      </c>
    </row>
    <row r="25" customFormat="false" ht="48" hidden="false" customHeight="true" outlineLevel="0" collapsed="false">
      <c r="A25" s="94" t="n">
        <v>942</v>
      </c>
      <c r="C25" s="107" t="s">
        <v>1335</v>
      </c>
      <c r="D25" s="95" t="s">
        <v>1336</v>
      </c>
      <c r="E25" s="100" t="n">
        <v>1.52</v>
      </c>
      <c r="F25" s="97" t="n">
        <v>0.995</v>
      </c>
      <c r="G25" s="102" t="n">
        <v>116.9</v>
      </c>
      <c r="H25" s="102" t="n">
        <v>116.9</v>
      </c>
      <c r="I25" s="102" t="n">
        <v>117.6</v>
      </c>
      <c r="J25" s="102" t="n">
        <v>117.6</v>
      </c>
      <c r="K25" s="103" t="s">
        <v>115</v>
      </c>
      <c r="L25" s="103" t="n">
        <v>0.6</v>
      </c>
      <c r="M25" s="103"/>
      <c r="N25" s="103" t="s">
        <v>32</v>
      </c>
    </row>
    <row r="26" customFormat="false" ht="72" hidden="false" customHeight="true" outlineLevel="0" collapsed="false">
      <c r="A26" s="94" t="n">
        <v>943</v>
      </c>
      <c r="C26" s="136" t="s">
        <v>1337</v>
      </c>
      <c r="D26" s="137" t="s">
        <v>1338</v>
      </c>
      <c r="E26" s="134" t="n">
        <v>0.62</v>
      </c>
      <c r="F26" s="135" t="s">
        <v>36</v>
      </c>
      <c r="G26" s="102" t="n">
        <v>102.4</v>
      </c>
      <c r="H26" s="102" t="n">
        <v>102.5</v>
      </c>
      <c r="I26" s="102" t="n">
        <v>102.8</v>
      </c>
      <c r="J26" s="102" t="n">
        <v>102.9</v>
      </c>
      <c r="K26" s="103" t="s">
        <v>115</v>
      </c>
      <c r="L26" s="103" t="n">
        <v>0.4</v>
      </c>
      <c r="M26" s="103" t="s">
        <v>115</v>
      </c>
      <c r="N26" s="103" t="n">
        <v>0.1</v>
      </c>
    </row>
    <row r="27" customFormat="false" ht="36" hidden="false" customHeight="true" outlineLevel="0" collapsed="false">
      <c r="A27" s="144" t="n">
        <v>944</v>
      </c>
      <c r="C27" s="107" t="s">
        <v>1339</v>
      </c>
      <c r="D27" s="95" t="s">
        <v>1340</v>
      </c>
      <c r="E27" s="100" t="n">
        <v>2.38</v>
      </c>
      <c r="F27" s="97" t="n">
        <v>0.93246</v>
      </c>
      <c r="G27" s="102" t="n">
        <v>106.3</v>
      </c>
      <c r="H27" s="102" t="n">
        <v>106.1</v>
      </c>
      <c r="I27" s="102" t="n">
        <v>107.2</v>
      </c>
      <c r="J27" s="102" t="n">
        <v>107.5</v>
      </c>
      <c r="K27" s="103" t="s">
        <v>115</v>
      </c>
      <c r="L27" s="103" t="n">
        <v>1.3</v>
      </c>
      <c r="M27" s="103" t="s">
        <v>115</v>
      </c>
      <c r="N27" s="103" t="n">
        <v>0.3</v>
      </c>
    </row>
    <row r="28" customFormat="false" ht="24" hidden="false" customHeight="true" outlineLevel="0" collapsed="false">
      <c r="A28" s="94" t="n">
        <v>945</v>
      </c>
      <c r="C28" s="107" t="s">
        <v>1341</v>
      </c>
      <c r="D28" s="95" t="s">
        <v>1342</v>
      </c>
      <c r="E28" s="100" t="n">
        <v>3.49</v>
      </c>
      <c r="F28" s="97" t="n">
        <v>0.9235</v>
      </c>
      <c r="G28" s="102" t="n">
        <v>113</v>
      </c>
      <c r="H28" s="102" t="n">
        <v>113.1</v>
      </c>
      <c r="I28" s="102" t="n">
        <v>113.5</v>
      </c>
      <c r="J28" s="102" t="n">
        <v>113.5</v>
      </c>
      <c r="K28" s="103" t="s">
        <v>115</v>
      </c>
      <c r="L28" s="103" t="n">
        <v>0.4</v>
      </c>
      <c r="M28" s="103"/>
      <c r="N28" s="103" t="s">
        <v>32</v>
      </c>
    </row>
    <row r="29" customFormat="false" ht="12" hidden="false" customHeight="false" outlineLevel="0" collapsed="false">
      <c r="A29" s="94" t="n">
        <v>946</v>
      </c>
      <c r="C29" s="107"/>
      <c r="D29" s="124" t="s">
        <v>148</v>
      </c>
      <c r="E29" s="100" t="n">
        <v>1.86</v>
      </c>
      <c r="F29" s="97" t="n">
        <v>0.92678</v>
      </c>
      <c r="G29" s="102" t="n">
        <v>108.8</v>
      </c>
      <c r="H29" s="102" t="n">
        <v>108.7</v>
      </c>
      <c r="I29" s="102" t="n">
        <v>109</v>
      </c>
      <c r="J29" s="102" t="n">
        <v>109</v>
      </c>
      <c r="K29" s="103" t="s">
        <v>115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947</v>
      </c>
      <c r="C30" s="107"/>
      <c r="D30" s="124" t="s">
        <v>149</v>
      </c>
      <c r="E30" s="100" t="n">
        <v>1.63</v>
      </c>
      <c r="F30" s="97" t="n">
        <v>0.92026</v>
      </c>
      <c r="G30" s="102" t="n">
        <v>117.8</v>
      </c>
      <c r="H30" s="102" t="n">
        <v>118.2</v>
      </c>
      <c r="I30" s="102" t="n">
        <v>118.7</v>
      </c>
      <c r="J30" s="102" t="n">
        <v>118.6</v>
      </c>
      <c r="K30" s="103" t="s">
        <v>115</v>
      </c>
      <c r="L30" s="103" t="n">
        <v>0.3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144" t="n">
        <v>948</v>
      </c>
      <c r="C31" s="107" t="s">
        <v>1343</v>
      </c>
      <c r="D31" s="95" t="s">
        <v>1344</v>
      </c>
      <c r="E31" s="100" t="n">
        <v>1.04</v>
      </c>
      <c r="F31" s="97" t="n">
        <v>0.87873</v>
      </c>
      <c r="G31" s="102" t="n">
        <v>108.1</v>
      </c>
      <c r="H31" s="102" t="n">
        <v>108.3</v>
      </c>
      <c r="I31" s="102" t="n">
        <v>108.1</v>
      </c>
      <c r="J31" s="102" t="n">
        <v>108.1</v>
      </c>
      <c r="K31" s="103" t="s">
        <v>32</v>
      </c>
      <c r="L31" s="103" t="n">
        <v>0.2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5</v>
      </c>
      <c r="D32" s="95" t="s">
        <v>1346</v>
      </c>
      <c r="E32" s="100" t="n">
        <v>2.45</v>
      </c>
      <c r="F32" s="97" t="n">
        <v>0.93738</v>
      </c>
      <c r="G32" s="102" t="n">
        <v>115.1</v>
      </c>
      <c r="H32" s="102" t="n">
        <v>115.2</v>
      </c>
      <c r="I32" s="102" t="n">
        <v>115.8</v>
      </c>
      <c r="J32" s="102" t="n">
        <v>115.8</v>
      </c>
      <c r="K32" s="103" t="s">
        <v>115</v>
      </c>
      <c r="L32" s="103" t="n">
        <v>0.5</v>
      </c>
      <c r="M32" s="103"/>
      <c r="N32" s="103" t="s">
        <v>32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7</v>
      </c>
      <c r="D13" s="95" t="s">
        <v>1348</v>
      </c>
      <c r="E13" s="100" t="n">
        <v>0.9</v>
      </c>
      <c r="F13" s="97" t="n">
        <v>0.9517</v>
      </c>
      <c r="G13" s="102" t="n">
        <v>114.4</v>
      </c>
      <c r="H13" s="102" t="n">
        <v>114.7</v>
      </c>
      <c r="I13" s="102" t="n">
        <v>114.4</v>
      </c>
      <c r="J13" s="102" t="n">
        <v>114.4</v>
      </c>
      <c r="K13" s="103" t="s">
        <v>32</v>
      </c>
      <c r="L13" s="103" t="n">
        <v>0.3</v>
      </c>
      <c r="M13" s="103"/>
      <c r="N13" s="103" t="s">
        <v>32</v>
      </c>
    </row>
    <row r="14" customFormat="false" ht="12" hidden="false" customHeight="true" outlineLevel="0" collapsed="false">
      <c r="A14" s="94" t="n">
        <v>951</v>
      </c>
      <c r="C14" s="107" t="s">
        <v>1349</v>
      </c>
      <c r="D14" s="95" t="s">
        <v>1350</v>
      </c>
      <c r="E14" s="100" t="n">
        <v>4.14</v>
      </c>
      <c r="F14" s="97" t="n">
        <v>0.99095</v>
      </c>
      <c r="G14" s="102" t="n">
        <v>110.1</v>
      </c>
      <c r="H14" s="102" t="n">
        <v>109.3</v>
      </c>
      <c r="I14" s="102" t="n">
        <v>111.6</v>
      </c>
      <c r="J14" s="102" t="n">
        <v>111.4</v>
      </c>
      <c r="K14" s="103" t="s">
        <v>115</v>
      </c>
      <c r="L14" s="103" t="n">
        <v>1.9</v>
      </c>
      <c r="M14" s="103" t="s">
        <v>32</v>
      </c>
      <c r="N14" s="103" t="n">
        <v>0.2</v>
      </c>
    </row>
    <row r="15" customFormat="false" ht="12" hidden="false" customHeight="false" outlineLevel="0" collapsed="false">
      <c r="A15" s="144" t="n">
        <v>952</v>
      </c>
      <c r="C15" s="107"/>
      <c r="D15" s="124" t="s">
        <v>148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1.5</v>
      </c>
      <c r="J15" s="102" t="n">
        <v>111.5</v>
      </c>
      <c r="K15" s="103" t="s">
        <v>115</v>
      </c>
      <c r="L15" s="103" t="n">
        <v>1.4</v>
      </c>
      <c r="M15" s="103"/>
      <c r="N15" s="103" t="s">
        <v>32</v>
      </c>
    </row>
    <row r="16" customFormat="false" ht="24" hidden="false" customHeight="true" outlineLevel="0" collapsed="false">
      <c r="A16" s="94" t="n">
        <v>953</v>
      </c>
      <c r="C16" s="107"/>
      <c r="D16" s="124" t="s">
        <v>149</v>
      </c>
      <c r="E16" s="100" t="n">
        <v>2.91</v>
      </c>
      <c r="F16" s="97" t="n">
        <v>1.00822</v>
      </c>
      <c r="G16" s="102" t="n">
        <v>110</v>
      </c>
      <c r="H16" s="102" t="n">
        <v>109</v>
      </c>
      <c r="I16" s="102" t="n">
        <v>111.6</v>
      </c>
      <c r="J16" s="102" t="n">
        <v>111.4</v>
      </c>
      <c r="K16" s="103" t="s">
        <v>115</v>
      </c>
      <c r="L16" s="103" t="n">
        <v>2.2</v>
      </c>
      <c r="M16" s="103" t="s">
        <v>32</v>
      </c>
      <c r="N16" s="103" t="n">
        <v>0.2</v>
      </c>
    </row>
    <row r="17" customFormat="false" ht="24" hidden="false" customHeight="true" outlineLevel="0" collapsed="false">
      <c r="A17" s="94" t="n">
        <v>954</v>
      </c>
      <c r="C17" s="107" t="s">
        <v>1351</v>
      </c>
      <c r="D17" s="95" t="s">
        <v>1352</v>
      </c>
      <c r="E17" s="100" t="n">
        <v>3.06</v>
      </c>
      <c r="F17" s="97" t="n">
        <v>0.96771</v>
      </c>
      <c r="G17" s="102" t="n">
        <v>109.3</v>
      </c>
      <c r="H17" s="102" t="n">
        <v>108.3</v>
      </c>
      <c r="I17" s="102" t="n">
        <v>110.6</v>
      </c>
      <c r="J17" s="102" t="n">
        <v>110.4</v>
      </c>
      <c r="K17" s="103" t="s">
        <v>115</v>
      </c>
      <c r="L17" s="103" t="n">
        <v>1.9</v>
      </c>
      <c r="M17" s="103" t="s">
        <v>32</v>
      </c>
      <c r="N17" s="103" t="n">
        <v>0.2</v>
      </c>
    </row>
    <row r="18" customFormat="false" ht="12" hidden="false" customHeight="false" outlineLevel="0" collapsed="false">
      <c r="A18" s="94" t="n">
        <v>955</v>
      </c>
      <c r="C18" s="107"/>
      <c r="D18" s="124" t="s">
        <v>148</v>
      </c>
      <c r="E18" s="100" t="n">
        <v>0.85</v>
      </c>
      <c r="F18" s="97" t="n">
        <v>0.94702</v>
      </c>
      <c r="G18" s="102" t="n">
        <v>109.4</v>
      </c>
      <c r="H18" s="102" t="n">
        <v>109.3</v>
      </c>
      <c r="I18" s="102" t="n">
        <v>110.5</v>
      </c>
      <c r="J18" s="102" t="n">
        <v>110.5</v>
      </c>
      <c r="K18" s="103" t="s">
        <v>115</v>
      </c>
      <c r="L18" s="103" t="n">
        <v>1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9</v>
      </c>
      <c r="E19" s="100" t="n">
        <v>2.21</v>
      </c>
      <c r="F19" s="97" t="n">
        <v>0.97525</v>
      </c>
      <c r="G19" s="102" t="n">
        <v>109.2</v>
      </c>
      <c r="H19" s="102" t="n">
        <v>107.9</v>
      </c>
      <c r="I19" s="102" t="n">
        <v>110.6</v>
      </c>
      <c r="J19" s="102" t="n">
        <v>110.3</v>
      </c>
      <c r="K19" s="103" t="s">
        <v>115</v>
      </c>
      <c r="L19" s="103" t="n">
        <v>2.2</v>
      </c>
      <c r="M19" s="103" t="s">
        <v>32</v>
      </c>
      <c r="N19" s="103" t="n">
        <v>0.3</v>
      </c>
    </row>
    <row r="20" customFormat="false" ht="72" hidden="false" customHeight="true" outlineLevel="0" collapsed="false">
      <c r="A20" s="94" t="n">
        <v>957</v>
      </c>
      <c r="C20" s="108" t="s">
        <v>1353</v>
      </c>
      <c r="D20" s="75" t="s">
        <v>1354</v>
      </c>
      <c r="E20" s="145" t="n">
        <v>0.77</v>
      </c>
      <c r="F20" s="97" t="n">
        <v>0.96109</v>
      </c>
      <c r="G20" s="102" t="n">
        <v>102.7</v>
      </c>
      <c r="H20" s="140" t="n">
        <v>102.5</v>
      </c>
      <c r="I20" s="140" t="n">
        <v>103.9</v>
      </c>
      <c r="J20" s="140" t="n">
        <v>102.3</v>
      </c>
      <c r="K20" s="141" t="s">
        <v>32</v>
      </c>
      <c r="L20" s="141" t="n">
        <v>0.2</v>
      </c>
      <c r="M20" s="141" t="s">
        <v>32</v>
      </c>
      <c r="N20" s="141" t="n">
        <v>1.5</v>
      </c>
    </row>
    <row r="21" customFormat="false" ht="48" hidden="false" customHeight="true" outlineLevel="0" collapsed="false">
      <c r="A21" s="94" t="n">
        <v>958</v>
      </c>
      <c r="C21" s="108" t="s">
        <v>1355</v>
      </c>
      <c r="D21" s="75" t="s">
        <v>1356</v>
      </c>
      <c r="E21" s="145" t="n">
        <v>1.04</v>
      </c>
      <c r="F21" s="97" t="n">
        <v>0.91536</v>
      </c>
      <c r="G21" s="102" t="n">
        <v>116.1</v>
      </c>
      <c r="H21" s="140" t="n">
        <v>113.8</v>
      </c>
      <c r="I21" s="140" t="n">
        <v>117.2</v>
      </c>
      <c r="J21" s="140" t="n">
        <v>117.6</v>
      </c>
      <c r="K21" s="141" t="s">
        <v>115</v>
      </c>
      <c r="L21" s="141" t="n">
        <v>3.3</v>
      </c>
      <c r="M21" s="141" t="s">
        <v>115</v>
      </c>
      <c r="N21" s="141" t="n">
        <v>0.3</v>
      </c>
    </row>
    <row r="22" customFormat="false" ht="36" hidden="false" customHeight="true" outlineLevel="0" collapsed="false">
      <c r="A22" s="94" t="n">
        <v>959</v>
      </c>
      <c r="C22" s="108" t="s">
        <v>1357</v>
      </c>
      <c r="D22" s="75" t="s">
        <v>1358</v>
      </c>
      <c r="E22" s="145" t="n">
        <v>0.81</v>
      </c>
      <c r="F22" s="97" t="n">
        <v>1.07956</v>
      </c>
      <c r="G22" s="102" t="n">
        <v>100.6</v>
      </c>
      <c r="H22" s="140" t="n">
        <v>100.1</v>
      </c>
      <c r="I22" s="140" t="n">
        <v>103</v>
      </c>
      <c r="J22" s="140" t="n">
        <v>103</v>
      </c>
      <c r="K22" s="141" t="s">
        <v>115</v>
      </c>
      <c r="L22" s="141" t="n">
        <v>2.9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9</v>
      </c>
      <c r="D23" s="75" t="s">
        <v>1360</v>
      </c>
      <c r="E23" s="145" t="n">
        <v>1.08</v>
      </c>
      <c r="F23" s="97" t="n">
        <v>1.08066</v>
      </c>
      <c r="G23" s="102" t="n">
        <v>112.4</v>
      </c>
      <c r="H23" s="140" t="n">
        <v>112.1</v>
      </c>
      <c r="I23" s="140" t="n">
        <v>114.4</v>
      </c>
      <c r="J23" s="140" t="n">
        <v>114.3</v>
      </c>
      <c r="K23" s="141" t="s">
        <v>115</v>
      </c>
      <c r="L23" s="141" t="n">
        <v>2</v>
      </c>
      <c r="M23" s="141" t="s">
        <v>32</v>
      </c>
      <c r="N23" s="141" t="n">
        <v>0.1</v>
      </c>
    </row>
    <row r="24" customFormat="false" ht="12" hidden="false" customHeight="false" outlineLevel="0" collapsed="false">
      <c r="A24" s="94" t="n">
        <v>961</v>
      </c>
      <c r="C24" s="107"/>
      <c r="D24" s="124" t="s">
        <v>148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3.5</v>
      </c>
      <c r="J24" s="102" t="n">
        <v>113.5</v>
      </c>
      <c r="K24" s="103" t="s">
        <v>115</v>
      </c>
      <c r="L24" s="103" t="n">
        <v>1.7</v>
      </c>
      <c r="M24" s="103"/>
      <c r="N24" s="103" t="s">
        <v>32</v>
      </c>
    </row>
    <row r="25" customFormat="false" ht="24" hidden="false" customHeight="true" outlineLevel="0" collapsed="false">
      <c r="A25" s="94" t="n">
        <v>962</v>
      </c>
      <c r="C25" s="107"/>
      <c r="D25" s="124" t="s">
        <v>149</v>
      </c>
      <c r="E25" s="100" t="n">
        <v>0.7</v>
      </c>
      <c r="F25" s="97" t="n">
        <v>1.15495</v>
      </c>
      <c r="G25" s="102" t="n">
        <v>112.5</v>
      </c>
      <c r="H25" s="102" t="n">
        <v>112.5</v>
      </c>
      <c r="I25" s="102" t="n">
        <v>114.9</v>
      </c>
      <c r="J25" s="102" t="n">
        <v>114.8</v>
      </c>
      <c r="K25" s="103" t="s">
        <v>115</v>
      </c>
      <c r="L25" s="103" t="n">
        <v>2</v>
      </c>
      <c r="M25" s="103" t="s">
        <v>32</v>
      </c>
      <c r="N25" s="103" t="n">
        <v>0.1</v>
      </c>
    </row>
    <row r="26" customFormat="false" ht="24" hidden="false" customHeight="false" outlineLevel="0" collapsed="false">
      <c r="A26" s="94" t="n">
        <v>963</v>
      </c>
      <c r="C26" s="108" t="s">
        <v>1361</v>
      </c>
      <c r="D26" s="75" t="s">
        <v>1362</v>
      </c>
      <c r="E26" s="145" t="n">
        <v>16.8</v>
      </c>
      <c r="F26" s="97" t="n">
        <v>0.94514</v>
      </c>
      <c r="G26" s="140" t="n">
        <v>106.8</v>
      </c>
      <c r="H26" s="140" t="n">
        <v>106.8</v>
      </c>
      <c r="I26" s="140" t="n">
        <v>107</v>
      </c>
      <c r="J26" s="140" t="n">
        <v>106.6</v>
      </c>
      <c r="K26" s="141" t="s">
        <v>32</v>
      </c>
      <c r="L26" s="141" t="n">
        <v>0.2</v>
      </c>
      <c r="M26" s="141" t="s">
        <v>32</v>
      </c>
      <c r="N26" s="141" t="n">
        <v>0.4</v>
      </c>
    </row>
    <row r="27" customFormat="false" ht="12" hidden="false" customHeight="false" outlineLevel="0" collapsed="false">
      <c r="A27" s="94" t="n">
        <v>964</v>
      </c>
      <c r="C27" s="107"/>
      <c r="D27" s="124" t="s">
        <v>148</v>
      </c>
      <c r="E27" s="100" t="n">
        <v>5.9</v>
      </c>
      <c r="F27" s="97" t="n">
        <v>0.94995</v>
      </c>
      <c r="G27" s="102" t="n">
        <v>104.4</v>
      </c>
      <c r="H27" s="102" t="n">
        <v>105</v>
      </c>
      <c r="I27" s="102" t="n">
        <v>104.1</v>
      </c>
      <c r="J27" s="102" t="n">
        <v>103.5</v>
      </c>
      <c r="K27" s="103" t="s">
        <v>32</v>
      </c>
      <c r="L27" s="103" t="n">
        <v>1.4</v>
      </c>
      <c r="M27" s="103" t="s">
        <v>32</v>
      </c>
      <c r="N27" s="103" t="n">
        <v>0.6</v>
      </c>
    </row>
    <row r="28" customFormat="false" ht="24" hidden="false" customHeight="true" outlineLevel="0" collapsed="false">
      <c r="A28" s="94" t="n">
        <v>965</v>
      </c>
      <c r="C28" s="107"/>
      <c r="D28" s="124" t="s">
        <v>149</v>
      </c>
      <c r="E28" s="100" t="n">
        <v>10.9</v>
      </c>
      <c r="F28" s="97" t="n">
        <v>0.94225</v>
      </c>
      <c r="G28" s="102" t="n">
        <v>108.1</v>
      </c>
      <c r="H28" s="102" t="n">
        <v>107.8</v>
      </c>
      <c r="I28" s="102" t="n">
        <v>108.6</v>
      </c>
      <c r="J28" s="102" t="n">
        <v>108.3</v>
      </c>
      <c r="K28" s="103" t="s">
        <v>115</v>
      </c>
      <c r="L28" s="103" t="n">
        <v>0.5</v>
      </c>
      <c r="M28" s="103" t="s">
        <v>32</v>
      </c>
      <c r="N28" s="103" t="n">
        <v>0.3</v>
      </c>
    </row>
    <row r="29" customFormat="false" ht="24" hidden="false" customHeight="false" outlineLevel="0" collapsed="false">
      <c r="A29" s="94" t="n">
        <v>966</v>
      </c>
      <c r="C29" s="108" t="s">
        <v>1363</v>
      </c>
      <c r="D29" s="75" t="s">
        <v>1364</v>
      </c>
      <c r="E29" s="145" t="n">
        <v>4.16</v>
      </c>
      <c r="F29" s="97" t="n">
        <v>0.91368</v>
      </c>
      <c r="G29" s="140" t="n">
        <v>109.7</v>
      </c>
      <c r="H29" s="140" t="n">
        <v>110</v>
      </c>
      <c r="I29" s="140" t="n">
        <v>109.9</v>
      </c>
      <c r="J29" s="140" t="n">
        <v>109</v>
      </c>
      <c r="K29" s="141" t="s">
        <v>32</v>
      </c>
      <c r="L29" s="141" t="n">
        <v>0.9</v>
      </c>
      <c r="M29" s="141" t="s">
        <v>32</v>
      </c>
      <c r="N29" s="141" t="n">
        <v>0.8</v>
      </c>
    </row>
    <row r="30" customFormat="false" ht="12" hidden="false" customHeight="false" outlineLevel="0" collapsed="false">
      <c r="A30" s="94" t="n">
        <v>967</v>
      </c>
      <c r="C30" s="107"/>
      <c r="D30" s="124" t="s">
        <v>148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.1</v>
      </c>
      <c r="J30" s="102" t="n">
        <v>105</v>
      </c>
      <c r="K30" s="103" t="s">
        <v>32</v>
      </c>
      <c r="L30" s="103" t="n">
        <v>0.8</v>
      </c>
      <c r="M30" s="103" t="s">
        <v>32</v>
      </c>
      <c r="N30" s="103" t="n">
        <v>0.1</v>
      </c>
    </row>
    <row r="31" customFormat="false" ht="24" hidden="false" customHeight="true" outlineLevel="0" collapsed="false">
      <c r="A31" s="94" t="n">
        <v>968</v>
      </c>
      <c r="C31" s="107"/>
      <c r="D31" s="124" t="s">
        <v>149</v>
      </c>
      <c r="E31" s="100" t="n">
        <v>2.02</v>
      </c>
      <c r="F31" s="97" t="n">
        <v>0.90191</v>
      </c>
      <c r="G31" s="102" t="n">
        <v>114</v>
      </c>
      <c r="H31" s="102" t="n">
        <v>114.3</v>
      </c>
      <c r="I31" s="102" t="n">
        <v>114.9</v>
      </c>
      <c r="J31" s="102" t="n">
        <v>113.4</v>
      </c>
      <c r="K31" s="103" t="s">
        <v>32</v>
      </c>
      <c r="L31" s="103" t="n">
        <v>0.8</v>
      </c>
      <c r="M31" s="103" t="s">
        <v>32</v>
      </c>
      <c r="N31" s="103" t="n">
        <v>1.3</v>
      </c>
    </row>
    <row r="32" customFormat="false" ht="96" hidden="false" customHeight="true" outlineLevel="0" collapsed="false">
      <c r="A32" s="94" t="n">
        <v>969</v>
      </c>
      <c r="C32" s="108" t="s">
        <v>1365</v>
      </c>
      <c r="D32" s="75" t="s">
        <v>1366</v>
      </c>
      <c r="E32" s="145" t="n">
        <v>1.58</v>
      </c>
      <c r="F32" s="97" t="n">
        <v>0.93527</v>
      </c>
      <c r="G32" s="140" t="n">
        <v>110.3</v>
      </c>
      <c r="H32" s="140" t="n">
        <v>110.4</v>
      </c>
      <c r="I32" s="140" t="n">
        <v>111.1</v>
      </c>
      <c r="J32" s="140" t="n">
        <v>111.1</v>
      </c>
      <c r="K32" s="141" t="s">
        <v>115</v>
      </c>
      <c r="L32" s="141" t="n">
        <v>0.6</v>
      </c>
      <c r="M32" s="141"/>
      <c r="N32" s="141" t="s">
        <v>32</v>
      </c>
    </row>
    <row r="33" customFormat="false" ht="36" hidden="false" customHeight="true" outlineLevel="0" collapsed="false">
      <c r="A33" s="94" t="n">
        <v>970</v>
      </c>
      <c r="C33" s="136" t="s">
        <v>1367</v>
      </c>
      <c r="D33" s="137" t="s">
        <v>1368</v>
      </c>
      <c r="E33" s="134" t="n">
        <v>0.72</v>
      </c>
      <c r="F33" s="135" t="s">
        <v>36</v>
      </c>
      <c r="G33" s="102" t="n">
        <v>103.6</v>
      </c>
      <c r="H33" s="102" t="n">
        <v>104</v>
      </c>
      <c r="I33" s="102" t="n">
        <v>103.4</v>
      </c>
      <c r="J33" s="102" t="n">
        <v>103.4</v>
      </c>
      <c r="K33" s="103" t="s">
        <v>32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94" t="n">
        <v>971</v>
      </c>
      <c r="C34" s="108" t="s">
        <v>1369</v>
      </c>
      <c r="D34" s="75" t="s">
        <v>1370</v>
      </c>
      <c r="E34" s="145" t="n">
        <v>2.2</v>
      </c>
      <c r="F34" s="97" t="n">
        <v>0.90437</v>
      </c>
      <c r="G34" s="140" t="n">
        <v>108</v>
      </c>
      <c r="H34" s="140" t="n">
        <v>108.5</v>
      </c>
      <c r="I34" s="140" t="n">
        <v>107</v>
      </c>
      <c r="J34" s="140" t="n">
        <v>105.5</v>
      </c>
      <c r="K34" s="141" t="s">
        <v>32</v>
      </c>
      <c r="L34" s="141" t="n">
        <v>2.8</v>
      </c>
      <c r="M34" s="141" t="s">
        <v>32</v>
      </c>
      <c r="N34" s="141" t="n">
        <v>1.4</v>
      </c>
    </row>
    <row r="35" customFormat="false" ht="48" hidden="false" customHeight="true" outlineLevel="0" collapsed="false">
      <c r="A35" s="94" t="n">
        <v>972</v>
      </c>
      <c r="C35" s="108" t="s">
        <v>1371</v>
      </c>
      <c r="D35" s="75" t="s">
        <v>1372</v>
      </c>
      <c r="E35" s="145" t="n">
        <v>1.05</v>
      </c>
      <c r="F35" s="97" t="n">
        <v>0.99595</v>
      </c>
      <c r="G35" s="140" t="n">
        <v>118.9</v>
      </c>
      <c r="H35" s="140" t="n">
        <v>118.9</v>
      </c>
      <c r="I35" s="140" t="n">
        <v>116.5</v>
      </c>
      <c r="J35" s="140" t="n">
        <v>116.5</v>
      </c>
      <c r="K35" s="141" t="s">
        <v>32</v>
      </c>
      <c r="L35" s="141" t="n">
        <v>2</v>
      </c>
      <c r="M35" s="141"/>
      <c r="N35" s="141" t="s">
        <v>32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3</v>
      </c>
      <c r="D13" s="75" t="s">
        <v>1374</v>
      </c>
      <c r="E13" s="145" t="n">
        <v>1.05</v>
      </c>
      <c r="F13" s="97" t="n">
        <v>0.99899</v>
      </c>
      <c r="G13" s="140" t="n">
        <v>118.9</v>
      </c>
      <c r="H13" s="140" t="n">
        <v>117.9</v>
      </c>
      <c r="I13" s="140" t="n">
        <v>120.7</v>
      </c>
      <c r="J13" s="140" t="n">
        <v>120.8</v>
      </c>
      <c r="K13" s="141" t="s">
        <v>115</v>
      </c>
      <c r="L13" s="141" t="n">
        <v>2.5</v>
      </c>
      <c r="M13" s="141" t="s">
        <v>115</v>
      </c>
      <c r="N13" s="141" t="n">
        <v>0.1</v>
      </c>
    </row>
    <row r="14" customFormat="false" ht="12" hidden="false" customHeight="false" outlineLevel="0" collapsed="false">
      <c r="A14" s="79" t="n">
        <v>974</v>
      </c>
      <c r="C14" s="107"/>
      <c r="D14" s="124" t="s">
        <v>148</v>
      </c>
      <c r="E14" s="100" t="n">
        <v>0.29</v>
      </c>
      <c r="F14" s="97" t="n">
        <v>1.00809</v>
      </c>
      <c r="G14" s="102" t="n">
        <v>113.3</v>
      </c>
      <c r="H14" s="102" t="n">
        <v>111.8</v>
      </c>
      <c r="I14" s="102" t="n">
        <v>114.4</v>
      </c>
      <c r="J14" s="102" t="n">
        <v>114.4</v>
      </c>
      <c r="K14" s="103" t="s">
        <v>115</v>
      </c>
      <c r="L14" s="103" t="n">
        <v>2.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9</v>
      </c>
      <c r="E15" s="100" t="n">
        <v>0.76</v>
      </c>
      <c r="F15" s="97" t="n">
        <v>0.99492</v>
      </c>
      <c r="G15" s="102" t="n">
        <v>121</v>
      </c>
      <c r="H15" s="102" t="n">
        <v>120.2</v>
      </c>
      <c r="I15" s="102" t="n">
        <v>123.2</v>
      </c>
      <c r="J15" s="102" t="n">
        <v>123.2</v>
      </c>
      <c r="K15" s="103" t="s">
        <v>115</v>
      </c>
      <c r="L15" s="103" t="n">
        <v>2.5</v>
      </c>
      <c r="M15" s="103"/>
      <c r="N15" s="103" t="s">
        <v>32</v>
      </c>
    </row>
    <row r="16" customFormat="false" ht="60" hidden="false" customHeight="true" outlineLevel="0" collapsed="false">
      <c r="A16" s="79" t="n">
        <v>976</v>
      </c>
      <c r="C16" s="136" t="s">
        <v>1375</v>
      </c>
      <c r="D16" s="137" t="s">
        <v>1376</v>
      </c>
      <c r="E16" s="134" t="n">
        <v>0.67</v>
      </c>
      <c r="F16" s="135" t="s">
        <v>36</v>
      </c>
      <c r="G16" s="102" t="n">
        <v>125.9</v>
      </c>
      <c r="H16" s="102" t="n">
        <v>124.5</v>
      </c>
      <c r="I16" s="102" t="n">
        <v>128.4</v>
      </c>
      <c r="J16" s="102" t="n">
        <v>128.4</v>
      </c>
      <c r="K16" s="103" t="s">
        <v>115</v>
      </c>
      <c r="L16" s="103" t="n">
        <v>3.1</v>
      </c>
      <c r="M16" s="103"/>
      <c r="N16" s="103" t="s">
        <v>32</v>
      </c>
    </row>
    <row r="17" customFormat="false" ht="36" hidden="false" customHeight="true" outlineLevel="0" collapsed="false">
      <c r="A17" s="79" t="n">
        <v>977</v>
      </c>
      <c r="C17" s="108" t="s">
        <v>1377</v>
      </c>
      <c r="D17" s="75" t="s">
        <v>1378</v>
      </c>
      <c r="E17" s="157" t="s">
        <v>36</v>
      </c>
      <c r="F17" s="97" t="n">
        <v>1.0072</v>
      </c>
      <c r="G17" s="140" t="n">
        <v>112.5</v>
      </c>
      <c r="H17" s="140" t="n">
        <v>112.3</v>
      </c>
      <c r="I17" s="140" t="n">
        <v>112.9</v>
      </c>
      <c r="J17" s="140" t="n">
        <v>112.9</v>
      </c>
      <c r="K17" s="141" t="s">
        <v>115</v>
      </c>
      <c r="L17" s="141" t="n">
        <v>0.5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9</v>
      </c>
      <c r="D18" s="75" t="s">
        <v>1380</v>
      </c>
      <c r="E18" s="145" t="n">
        <v>1.02</v>
      </c>
      <c r="F18" s="97" t="n">
        <v>0.95837</v>
      </c>
      <c r="G18" s="140" t="n">
        <v>102.8</v>
      </c>
      <c r="H18" s="140" t="n">
        <v>102.3</v>
      </c>
      <c r="I18" s="140" t="n">
        <v>103.8</v>
      </c>
      <c r="J18" s="140" t="n">
        <v>103.9</v>
      </c>
      <c r="K18" s="141" t="s">
        <v>115</v>
      </c>
      <c r="L18" s="141" t="n">
        <v>1.6</v>
      </c>
      <c r="M18" s="141" t="s">
        <v>115</v>
      </c>
      <c r="N18" s="141" t="n">
        <v>0.1</v>
      </c>
    </row>
    <row r="19" customFormat="false" ht="24" hidden="false" customHeight="false" outlineLevel="0" collapsed="false">
      <c r="A19" s="94" t="n">
        <v>979</v>
      </c>
      <c r="C19" s="108" t="s">
        <v>1381</v>
      </c>
      <c r="D19" s="75" t="s">
        <v>1382</v>
      </c>
      <c r="E19" s="145" t="n">
        <v>8.5</v>
      </c>
      <c r="F19" s="97" t="n">
        <v>0.95678</v>
      </c>
      <c r="G19" s="140" t="n">
        <v>102.6</v>
      </c>
      <c r="H19" s="140" t="n">
        <v>102.6</v>
      </c>
      <c r="I19" s="140" t="n">
        <v>102.8</v>
      </c>
      <c r="J19" s="140" t="n">
        <v>102.5</v>
      </c>
      <c r="K19" s="141" t="s">
        <v>32</v>
      </c>
      <c r="L19" s="141" t="n">
        <v>0.1</v>
      </c>
      <c r="M19" s="141" t="s">
        <v>32</v>
      </c>
      <c r="N19" s="141" t="n">
        <v>0.3</v>
      </c>
    </row>
    <row r="20" customFormat="false" ht="12" hidden="false" customHeight="false" outlineLevel="0" collapsed="false">
      <c r="A20" s="79" t="n">
        <v>980</v>
      </c>
      <c r="C20" s="107"/>
      <c r="D20" s="124" t="s">
        <v>148</v>
      </c>
      <c r="E20" s="100" t="n">
        <v>2.01</v>
      </c>
      <c r="F20" s="97" t="n">
        <v>0.95866</v>
      </c>
      <c r="G20" s="102" t="n">
        <v>102</v>
      </c>
      <c r="H20" s="102" t="n">
        <v>103.5</v>
      </c>
      <c r="I20" s="102" t="n">
        <v>101.9</v>
      </c>
      <c r="J20" s="102" t="n">
        <v>100.4</v>
      </c>
      <c r="K20" s="103" t="s">
        <v>32</v>
      </c>
      <c r="L20" s="103" t="n">
        <v>3</v>
      </c>
      <c r="M20" s="103" t="s">
        <v>32</v>
      </c>
      <c r="N20" s="103" t="n">
        <v>1.5</v>
      </c>
    </row>
    <row r="21" customFormat="false" ht="24" hidden="false" customHeight="true" outlineLevel="0" collapsed="false">
      <c r="A21" s="79" t="n">
        <v>981</v>
      </c>
      <c r="C21" s="107"/>
      <c r="D21" s="124" t="s">
        <v>149</v>
      </c>
      <c r="E21" s="100" t="n">
        <v>6.49</v>
      </c>
      <c r="F21" s="97" t="n">
        <v>0.95682</v>
      </c>
      <c r="G21" s="102" t="n">
        <v>102.8</v>
      </c>
      <c r="H21" s="102" t="n">
        <v>102.4</v>
      </c>
      <c r="I21" s="102" t="n">
        <v>103.1</v>
      </c>
      <c r="J21" s="102" t="n">
        <v>103.2</v>
      </c>
      <c r="K21" s="103" t="s">
        <v>115</v>
      </c>
      <c r="L21" s="103" t="n">
        <v>0.8</v>
      </c>
      <c r="M21" s="103" t="s">
        <v>115</v>
      </c>
      <c r="N21" s="103" t="n">
        <v>0.1</v>
      </c>
    </row>
    <row r="22" customFormat="false" ht="36" hidden="false" customHeight="true" outlineLevel="0" collapsed="false">
      <c r="A22" s="79" t="n">
        <v>982</v>
      </c>
      <c r="C22" s="108" t="s">
        <v>1383</v>
      </c>
      <c r="D22" s="75" t="s">
        <v>1384</v>
      </c>
      <c r="E22" s="145" t="n">
        <v>4.34</v>
      </c>
      <c r="F22" s="97" t="n">
        <v>0.93969</v>
      </c>
      <c r="G22" s="140" t="n">
        <v>107.4</v>
      </c>
      <c r="H22" s="140" t="n">
        <v>107.3</v>
      </c>
      <c r="I22" s="140" t="n">
        <v>108.1</v>
      </c>
      <c r="J22" s="140" t="n">
        <v>108.1</v>
      </c>
      <c r="K22" s="141" t="s">
        <v>115</v>
      </c>
      <c r="L22" s="141" t="n">
        <v>0.7</v>
      </c>
      <c r="M22" s="141"/>
      <c r="N22" s="141" t="s">
        <v>32</v>
      </c>
    </row>
    <row r="23" customFormat="false" ht="12" hidden="false" customHeight="false" outlineLevel="0" collapsed="false">
      <c r="A23" s="94" t="n">
        <v>983</v>
      </c>
      <c r="C23" s="108" t="s">
        <v>1385</v>
      </c>
      <c r="D23" s="75" t="s">
        <v>1386</v>
      </c>
      <c r="E23" s="145" t="n">
        <v>93.28</v>
      </c>
      <c r="F23" s="97" t="n">
        <v>0.96699</v>
      </c>
      <c r="G23" s="140" t="n">
        <v>103.3</v>
      </c>
      <c r="H23" s="140" t="n">
        <v>103.4</v>
      </c>
      <c r="I23" s="140" t="n">
        <v>103.3</v>
      </c>
      <c r="J23" s="140" t="n">
        <v>103.4</v>
      </c>
      <c r="K23" s="141"/>
      <c r="L23" s="141" t="s">
        <v>32</v>
      </c>
      <c r="M23" s="141" t="s">
        <v>115</v>
      </c>
      <c r="N23" s="141" t="n">
        <v>0.1</v>
      </c>
    </row>
    <row r="24" customFormat="false" ht="12" hidden="false" customHeight="false" outlineLevel="0" collapsed="false">
      <c r="A24" s="79" t="n">
        <v>984</v>
      </c>
      <c r="C24" s="107"/>
      <c r="D24" s="124" t="s">
        <v>148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6</v>
      </c>
      <c r="J24" s="102" t="n">
        <v>102.5</v>
      </c>
      <c r="K24" s="103" t="s">
        <v>115</v>
      </c>
      <c r="L24" s="103" t="n">
        <v>0.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79" t="n">
        <v>985</v>
      </c>
      <c r="C25" s="107"/>
      <c r="D25" s="124" t="s">
        <v>149</v>
      </c>
      <c r="E25" s="100" t="n">
        <v>47.54</v>
      </c>
      <c r="F25" s="97" t="n">
        <v>0.98706</v>
      </c>
      <c r="G25" s="102" t="n">
        <v>104.1</v>
      </c>
      <c r="H25" s="102" t="n">
        <v>104.4</v>
      </c>
      <c r="I25" s="102" t="n">
        <v>104.1</v>
      </c>
      <c r="J25" s="102" t="n">
        <v>104.2</v>
      </c>
      <c r="K25" s="103" t="s">
        <v>32</v>
      </c>
      <c r="L25" s="103" t="n">
        <v>0.2</v>
      </c>
      <c r="M25" s="103" t="s">
        <v>115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7</v>
      </c>
      <c r="D26" s="75" t="s">
        <v>1388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6</v>
      </c>
      <c r="J26" s="140" t="n">
        <v>105.9</v>
      </c>
      <c r="K26" s="141" t="s">
        <v>32</v>
      </c>
      <c r="L26" s="141" t="n">
        <v>0.2</v>
      </c>
      <c r="M26" s="141" t="s">
        <v>32</v>
      </c>
      <c r="N26" s="141" t="n">
        <v>0.1</v>
      </c>
    </row>
    <row r="27" customFormat="false" ht="12" hidden="false" customHeight="false" outlineLevel="0" collapsed="false">
      <c r="A27" s="94" t="n">
        <v>987</v>
      </c>
      <c r="C27" s="107"/>
      <c r="D27" s="124" t="s">
        <v>148</v>
      </c>
      <c r="E27" s="100" t="n">
        <v>25.47</v>
      </c>
      <c r="F27" s="97" t="n">
        <v>0.95965</v>
      </c>
      <c r="G27" s="102" t="n">
        <v>105.9</v>
      </c>
      <c r="H27" s="102" t="n">
        <v>105.8</v>
      </c>
      <c r="I27" s="102" t="n">
        <v>106.1</v>
      </c>
      <c r="J27" s="102" t="n">
        <v>105.9</v>
      </c>
      <c r="K27" s="103" t="s">
        <v>115</v>
      </c>
      <c r="L27" s="103" t="n">
        <v>0.1</v>
      </c>
      <c r="M27" s="103" t="s">
        <v>32</v>
      </c>
      <c r="N27" s="103" t="n">
        <v>0.2</v>
      </c>
    </row>
    <row r="28" customFormat="false" ht="24" hidden="false" customHeight="true" outlineLevel="0" collapsed="false">
      <c r="A28" s="79" t="n">
        <v>988</v>
      </c>
      <c r="C28" s="107"/>
      <c r="D28" s="124" t="s">
        <v>149</v>
      </c>
      <c r="E28" s="100" t="n">
        <v>26.12</v>
      </c>
      <c r="F28" s="97" t="n">
        <v>0.99104</v>
      </c>
      <c r="G28" s="102" t="n">
        <v>106.1</v>
      </c>
      <c r="H28" s="102" t="n">
        <v>106.4</v>
      </c>
      <c r="I28" s="102" t="n">
        <v>105.9</v>
      </c>
      <c r="J28" s="102" t="n">
        <v>105.9</v>
      </c>
      <c r="K28" s="103" t="s">
        <v>32</v>
      </c>
      <c r="L28" s="103" t="n">
        <v>0.5</v>
      </c>
      <c r="M28" s="103"/>
      <c r="N28" s="103" t="s">
        <v>32</v>
      </c>
    </row>
    <row r="29" customFormat="false" ht="36" hidden="false" customHeight="true" outlineLevel="0" collapsed="false">
      <c r="A29" s="79" t="n">
        <v>989</v>
      </c>
      <c r="C29" s="108" t="s">
        <v>1389</v>
      </c>
      <c r="D29" s="75" t="s">
        <v>1390</v>
      </c>
      <c r="E29" s="145" t="n">
        <v>10.96</v>
      </c>
      <c r="F29" s="97" t="n">
        <v>0.9639</v>
      </c>
      <c r="G29" s="140" t="n">
        <v>117.4</v>
      </c>
      <c r="H29" s="140" t="n">
        <v>118.1</v>
      </c>
      <c r="I29" s="140" t="n">
        <v>117.2</v>
      </c>
      <c r="J29" s="140" t="n">
        <v>116.7</v>
      </c>
      <c r="K29" s="141" t="s">
        <v>32</v>
      </c>
      <c r="L29" s="141" t="n">
        <v>1.2</v>
      </c>
      <c r="M29" s="141" t="s">
        <v>32</v>
      </c>
      <c r="N29" s="141" t="n">
        <v>0.4</v>
      </c>
    </row>
    <row r="30" customFormat="false" ht="60" hidden="false" customHeight="true" outlineLevel="0" collapsed="false">
      <c r="A30" s="79" t="n">
        <v>990</v>
      </c>
      <c r="C30" s="136" t="s">
        <v>1391</v>
      </c>
      <c r="D30" s="137" t="s">
        <v>1392</v>
      </c>
      <c r="E30" s="134" t="n">
        <v>5.36</v>
      </c>
      <c r="F30" s="135" t="s">
        <v>36</v>
      </c>
      <c r="G30" s="102" t="n">
        <v>108.9</v>
      </c>
      <c r="H30" s="102" t="n">
        <v>108.7</v>
      </c>
      <c r="I30" s="102" t="n">
        <v>109.6</v>
      </c>
      <c r="J30" s="102" t="n">
        <v>109.1</v>
      </c>
      <c r="K30" s="103" t="s">
        <v>115</v>
      </c>
      <c r="L30" s="103" t="n">
        <v>0.4</v>
      </c>
      <c r="M30" s="103" t="s">
        <v>32</v>
      </c>
      <c r="N30" s="103" t="n">
        <v>0.5</v>
      </c>
    </row>
    <row r="31" customFormat="false" ht="48" hidden="false" customHeight="true" outlineLevel="0" collapsed="false">
      <c r="A31" s="94" t="n">
        <v>991</v>
      </c>
      <c r="C31" s="108" t="s">
        <v>1393</v>
      </c>
      <c r="D31" s="75" t="s">
        <v>1394</v>
      </c>
      <c r="E31" s="145" t="n">
        <v>33.93</v>
      </c>
      <c r="F31" s="97" t="n">
        <v>0.98135</v>
      </c>
      <c r="G31" s="140" t="n">
        <v>103.3</v>
      </c>
      <c r="H31" s="140" t="n">
        <v>103.3</v>
      </c>
      <c r="I31" s="140" t="n">
        <v>103.4</v>
      </c>
      <c r="J31" s="140" t="n">
        <v>103.4</v>
      </c>
      <c r="K31" s="141" t="s">
        <v>115</v>
      </c>
      <c r="L31" s="141" t="n">
        <v>0.1</v>
      </c>
      <c r="M31" s="141"/>
      <c r="N31" s="141" t="s">
        <v>32</v>
      </c>
    </row>
    <row r="32" customFormat="false" ht="48" hidden="false" customHeight="true" outlineLevel="0" collapsed="false">
      <c r="A32" s="79" t="n">
        <v>992</v>
      </c>
      <c r="C32" s="108" t="s">
        <v>1395</v>
      </c>
      <c r="D32" s="75" t="s">
        <v>1396</v>
      </c>
      <c r="E32" s="145" t="n">
        <v>8.54</v>
      </c>
      <c r="F32" s="97" t="n">
        <v>0.98249</v>
      </c>
      <c r="G32" s="140" t="n">
        <v>102.2</v>
      </c>
      <c r="H32" s="140" t="n">
        <v>102.1</v>
      </c>
      <c r="I32" s="140" t="n">
        <v>101.9</v>
      </c>
      <c r="J32" s="140" t="n">
        <v>102</v>
      </c>
      <c r="K32" s="141" t="s">
        <v>32</v>
      </c>
      <c r="L32" s="141" t="n">
        <v>0.1</v>
      </c>
      <c r="M32" s="141" t="s">
        <v>115</v>
      </c>
      <c r="N32" s="141" t="n">
        <v>0.1</v>
      </c>
    </row>
    <row r="33" customFormat="false" ht="48" hidden="false" customHeight="true" outlineLevel="0" collapsed="false">
      <c r="A33" s="79" t="n">
        <v>993</v>
      </c>
      <c r="C33" s="108" t="s">
        <v>1397</v>
      </c>
      <c r="D33" s="75" t="s">
        <v>1398</v>
      </c>
      <c r="E33" s="145" t="n">
        <v>11.03</v>
      </c>
      <c r="F33" s="97" t="n">
        <v>0.98623</v>
      </c>
      <c r="G33" s="140" t="n">
        <v>103.5</v>
      </c>
      <c r="H33" s="140" t="n">
        <v>103.9</v>
      </c>
      <c r="I33" s="140" t="n">
        <v>103.3</v>
      </c>
      <c r="J33" s="140" t="n">
        <v>103.1</v>
      </c>
      <c r="K33" s="141" t="s">
        <v>32</v>
      </c>
      <c r="L33" s="141" t="n">
        <v>0.8</v>
      </c>
      <c r="M33" s="141" t="s">
        <v>32</v>
      </c>
      <c r="N33" s="141" t="n">
        <v>0.2</v>
      </c>
    </row>
    <row r="34" customFormat="false" ht="48" hidden="false" customHeight="true" outlineLevel="0" collapsed="false">
      <c r="A34" s="79" t="n">
        <v>994</v>
      </c>
      <c r="C34" s="108" t="s">
        <v>1399</v>
      </c>
      <c r="D34" s="75" t="s">
        <v>1400</v>
      </c>
      <c r="E34" s="145" t="n">
        <v>14.36</v>
      </c>
      <c r="F34" s="97" t="n">
        <v>0.97542</v>
      </c>
      <c r="G34" s="140" t="n">
        <v>103.8</v>
      </c>
      <c r="H34" s="140" t="n">
        <v>103.5</v>
      </c>
      <c r="I34" s="140" t="n">
        <v>104.3</v>
      </c>
      <c r="J34" s="140" t="n">
        <v>104.4</v>
      </c>
      <c r="K34" s="141" t="s">
        <v>115</v>
      </c>
      <c r="L34" s="141" t="n">
        <v>0.9</v>
      </c>
      <c r="M34" s="141" t="s">
        <v>115</v>
      </c>
      <c r="N34" s="141" t="n">
        <v>0.1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1</v>
      </c>
      <c r="D13" s="75" t="s">
        <v>1402</v>
      </c>
      <c r="E13" s="145" t="n">
        <v>5.77</v>
      </c>
      <c r="F13" s="97" t="n">
        <v>0.9414</v>
      </c>
      <c r="G13" s="140" t="n">
        <v>98.4</v>
      </c>
      <c r="H13" s="140" t="n">
        <v>98.2</v>
      </c>
      <c r="I13" s="140" t="n">
        <v>98.8</v>
      </c>
      <c r="J13" s="140" t="n">
        <v>98.8</v>
      </c>
      <c r="K13" s="141" t="s">
        <v>115</v>
      </c>
      <c r="L13" s="141" t="n">
        <v>0.6</v>
      </c>
      <c r="M13" s="141"/>
      <c r="N13" s="141" t="s">
        <v>32</v>
      </c>
    </row>
    <row r="14" customFormat="false" ht="12" hidden="false" customHeight="true" outlineLevel="0" collapsed="false">
      <c r="A14" s="79" t="n">
        <v>996</v>
      </c>
      <c r="C14" s="108" t="s">
        <v>1403</v>
      </c>
      <c r="D14" s="75" t="s">
        <v>1404</v>
      </c>
      <c r="E14" s="145" t="n">
        <v>2.6</v>
      </c>
      <c r="F14" s="97" t="n">
        <v>0.94011</v>
      </c>
      <c r="G14" s="140" t="n">
        <v>102.1</v>
      </c>
      <c r="H14" s="140" t="n">
        <v>102.2</v>
      </c>
      <c r="I14" s="140" t="n">
        <v>102</v>
      </c>
      <c r="J14" s="140" t="n">
        <v>101.9</v>
      </c>
      <c r="K14" s="141" t="s">
        <v>32</v>
      </c>
      <c r="L14" s="141" t="n">
        <v>0.3</v>
      </c>
      <c r="M14" s="141" t="s">
        <v>32</v>
      </c>
      <c r="N14" s="141" t="n">
        <v>0.1</v>
      </c>
    </row>
    <row r="15" customFormat="false" ht="12" hidden="false" customHeight="false" outlineLevel="0" collapsed="false">
      <c r="A15" s="79" t="n">
        <v>997</v>
      </c>
      <c r="C15" s="107"/>
      <c r="D15" s="124" t="s">
        <v>148</v>
      </c>
      <c r="E15" s="100" t="n">
        <v>1.71</v>
      </c>
      <c r="F15" s="97" t="n">
        <v>0.95665</v>
      </c>
      <c r="G15" s="102" t="n">
        <v>105.1</v>
      </c>
      <c r="H15" s="102" t="n">
        <v>105.5</v>
      </c>
      <c r="I15" s="102" t="n">
        <v>105.1</v>
      </c>
      <c r="J15" s="102" t="n">
        <v>105</v>
      </c>
      <c r="K15" s="103" t="s">
        <v>32</v>
      </c>
      <c r="L15" s="103" t="n">
        <v>0.5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79" t="n">
        <v>998</v>
      </c>
      <c r="C16" s="107"/>
      <c r="D16" s="124" t="s">
        <v>149</v>
      </c>
      <c r="E16" s="100" t="n">
        <v>0.89</v>
      </c>
      <c r="F16" s="97" t="n">
        <v>0.92286</v>
      </c>
      <c r="G16" s="102" t="n">
        <v>96.1</v>
      </c>
      <c r="H16" s="102" t="n">
        <v>95.7</v>
      </c>
      <c r="I16" s="102" t="n">
        <v>96.2</v>
      </c>
      <c r="J16" s="102" t="n">
        <v>95.9</v>
      </c>
      <c r="K16" s="103" t="s">
        <v>115</v>
      </c>
      <c r="L16" s="103" t="n">
        <v>0.2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5</v>
      </c>
      <c r="D17" s="75" t="s">
        <v>1406</v>
      </c>
      <c r="E17" s="145" t="n">
        <v>39.09</v>
      </c>
      <c r="F17" s="97" t="n">
        <v>0.95769</v>
      </c>
      <c r="G17" s="140" t="n">
        <v>99.8</v>
      </c>
      <c r="H17" s="140" t="n">
        <v>100</v>
      </c>
      <c r="I17" s="140" t="n">
        <v>99.9</v>
      </c>
      <c r="J17" s="140" t="n">
        <v>100.1</v>
      </c>
      <c r="K17" s="141" t="s">
        <v>115</v>
      </c>
      <c r="L17" s="141" t="n">
        <v>0.1</v>
      </c>
      <c r="M17" s="141" t="s">
        <v>115</v>
      </c>
      <c r="N17" s="141" t="n">
        <v>0.2</v>
      </c>
    </row>
    <row r="18" customFormat="false" ht="12" hidden="false" customHeight="false" outlineLevel="0" collapsed="false">
      <c r="A18" s="79" t="n">
        <v>1000</v>
      </c>
      <c r="C18" s="136"/>
      <c r="D18" s="133" t="s">
        <v>148</v>
      </c>
      <c r="E18" s="134" t="n">
        <v>18.56</v>
      </c>
      <c r="F18" s="97" t="n">
        <v>0.93222</v>
      </c>
      <c r="G18" s="102" t="n">
        <v>97.4</v>
      </c>
      <c r="H18" s="102" t="n">
        <v>97.4</v>
      </c>
      <c r="I18" s="102" t="n">
        <v>97.5</v>
      </c>
      <c r="J18" s="102" t="n">
        <v>97.5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79" t="n">
        <v>1001</v>
      </c>
      <c r="C19" s="136"/>
      <c r="D19" s="133" t="s">
        <v>149</v>
      </c>
      <c r="E19" s="134" t="n">
        <v>20.53</v>
      </c>
      <c r="F19" s="97" t="n">
        <v>0.989</v>
      </c>
      <c r="G19" s="102" t="n">
        <v>102</v>
      </c>
      <c r="H19" s="102" t="n">
        <v>102.3</v>
      </c>
      <c r="I19" s="102" t="n">
        <v>102.1</v>
      </c>
      <c r="J19" s="102" t="n">
        <v>102.5</v>
      </c>
      <c r="K19" s="103" t="s">
        <v>115</v>
      </c>
      <c r="L19" s="103" t="n">
        <v>0.2</v>
      </c>
      <c r="M19" s="103" t="s">
        <v>115</v>
      </c>
      <c r="N19" s="103" t="n">
        <v>0.4</v>
      </c>
    </row>
    <row r="20" customFormat="false" ht="36" hidden="false" customHeight="false" outlineLevel="0" collapsed="false">
      <c r="A20" s="79" t="n">
        <v>1002</v>
      </c>
      <c r="C20" s="108" t="s">
        <v>1407</v>
      </c>
      <c r="D20" s="75" t="s">
        <v>1408</v>
      </c>
      <c r="E20" s="145" t="n">
        <v>5.57</v>
      </c>
      <c r="F20" s="97" t="n">
        <v>0.95508</v>
      </c>
      <c r="G20" s="140" t="n">
        <v>97.4</v>
      </c>
      <c r="H20" s="140" t="n">
        <v>96.3</v>
      </c>
      <c r="I20" s="140" t="n">
        <v>99.1</v>
      </c>
      <c r="J20" s="140" t="n">
        <v>100.5</v>
      </c>
      <c r="K20" s="141" t="s">
        <v>115</v>
      </c>
      <c r="L20" s="141" t="n">
        <v>4.4</v>
      </c>
      <c r="M20" s="141" t="s">
        <v>115</v>
      </c>
      <c r="N20" s="141" t="n">
        <v>1.4</v>
      </c>
    </row>
    <row r="21" customFormat="false" ht="12" hidden="false" customHeight="false" outlineLevel="0" collapsed="false">
      <c r="A21" s="79" t="n">
        <v>1003</v>
      </c>
      <c r="C21" s="136"/>
      <c r="D21" s="133" t="s">
        <v>148</v>
      </c>
      <c r="E21" s="134" t="n">
        <v>2</v>
      </c>
      <c r="F21" s="97" t="n">
        <v>0.94589</v>
      </c>
      <c r="G21" s="102" t="n">
        <v>103.9</v>
      </c>
      <c r="H21" s="102" t="n">
        <v>103.6</v>
      </c>
      <c r="I21" s="102" t="n">
        <v>104.4</v>
      </c>
      <c r="J21" s="102" t="n">
        <v>104.3</v>
      </c>
      <c r="K21" s="103" t="s">
        <v>115</v>
      </c>
      <c r="L21" s="103" t="n">
        <v>0.7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79" t="n">
        <v>1004</v>
      </c>
      <c r="C22" s="136"/>
      <c r="D22" s="133" t="s">
        <v>149</v>
      </c>
      <c r="E22" s="134" t="n">
        <v>3.57</v>
      </c>
      <c r="F22" s="97" t="n">
        <v>0.95878</v>
      </c>
      <c r="G22" s="102" t="n">
        <v>93.8</v>
      </c>
      <c r="H22" s="102" t="n">
        <v>92.2</v>
      </c>
      <c r="I22" s="102" t="n">
        <v>96.2</v>
      </c>
      <c r="J22" s="102" t="n">
        <v>98.5</v>
      </c>
      <c r="K22" s="103" t="s">
        <v>115</v>
      </c>
      <c r="L22" s="103" t="n">
        <v>6.8</v>
      </c>
      <c r="M22" s="103" t="s">
        <v>115</v>
      </c>
      <c r="N22" s="103" t="n">
        <v>2.4</v>
      </c>
    </row>
    <row r="23" customFormat="false" ht="36" hidden="false" customHeight="true" outlineLevel="0" collapsed="false">
      <c r="A23" s="79" t="n">
        <v>1005</v>
      </c>
      <c r="C23" s="136" t="s">
        <v>1409</v>
      </c>
      <c r="D23" s="137" t="s">
        <v>1410</v>
      </c>
      <c r="E23" s="134" t="n">
        <v>3.02</v>
      </c>
      <c r="F23" s="135" t="s">
        <v>36</v>
      </c>
      <c r="G23" s="102" t="n">
        <v>93.5</v>
      </c>
      <c r="H23" s="102" t="n">
        <v>92</v>
      </c>
      <c r="I23" s="102" t="n">
        <v>96.3</v>
      </c>
      <c r="J23" s="102" t="n">
        <v>98.5</v>
      </c>
      <c r="K23" s="103" t="s">
        <v>115</v>
      </c>
      <c r="L23" s="103" t="n">
        <v>7.1</v>
      </c>
      <c r="M23" s="103" t="s">
        <v>115</v>
      </c>
      <c r="N23" s="103" t="n">
        <v>2.3</v>
      </c>
    </row>
    <row r="24" customFormat="false" ht="36" hidden="false" customHeight="true" outlineLevel="0" collapsed="false">
      <c r="A24" s="79" t="n">
        <v>1006</v>
      </c>
      <c r="C24" s="136" t="s">
        <v>1411</v>
      </c>
      <c r="D24" s="137" t="s">
        <v>1412</v>
      </c>
      <c r="E24" s="134" t="n">
        <v>1.86</v>
      </c>
      <c r="F24" s="135" t="s">
        <v>36</v>
      </c>
      <c r="G24" s="102" t="n">
        <v>103.6</v>
      </c>
      <c r="H24" s="102" t="n">
        <v>102.8</v>
      </c>
      <c r="I24" s="102" t="n">
        <v>104.4</v>
      </c>
      <c r="J24" s="102" t="n">
        <v>104.2</v>
      </c>
      <c r="K24" s="103" t="s">
        <v>115</v>
      </c>
      <c r="L24" s="103" t="n">
        <v>1.4</v>
      </c>
      <c r="M24" s="103" t="s">
        <v>32</v>
      </c>
      <c r="N24" s="103" t="n">
        <v>0.2</v>
      </c>
    </row>
    <row r="25" customFormat="false" ht="48" hidden="false" customHeight="true" outlineLevel="0" collapsed="false">
      <c r="A25" s="79" t="n">
        <v>1007</v>
      </c>
      <c r="C25" s="136" t="s">
        <v>1413</v>
      </c>
      <c r="D25" s="137" t="s">
        <v>1414</v>
      </c>
      <c r="E25" s="134" t="n">
        <v>0.69</v>
      </c>
      <c r="F25" s="135" t="s">
        <v>36</v>
      </c>
      <c r="G25" s="102" t="n">
        <v>97.9</v>
      </c>
      <c r="H25" s="102" t="n">
        <v>97.6</v>
      </c>
      <c r="I25" s="102" t="n">
        <v>97.7</v>
      </c>
      <c r="J25" s="102" t="n">
        <v>99.7</v>
      </c>
      <c r="K25" s="103" t="s">
        <v>115</v>
      </c>
      <c r="L25" s="103" t="n">
        <v>2.2</v>
      </c>
      <c r="M25" s="103" t="s">
        <v>115</v>
      </c>
      <c r="N25" s="103" t="n">
        <v>2</v>
      </c>
    </row>
    <row r="26" customFormat="false" ht="24" hidden="false" customHeight="false" outlineLevel="0" collapsed="false">
      <c r="A26" s="79" t="n">
        <v>1008</v>
      </c>
      <c r="C26" s="108" t="s">
        <v>1415</v>
      </c>
      <c r="D26" s="75" t="s">
        <v>1416</v>
      </c>
      <c r="E26" s="145" t="n">
        <v>33.52</v>
      </c>
      <c r="F26" s="97" t="n">
        <v>0.95781</v>
      </c>
      <c r="G26" s="140" t="n">
        <v>100.2</v>
      </c>
      <c r="H26" s="140" t="n">
        <v>100.6</v>
      </c>
      <c r="I26" s="140" t="n">
        <v>100</v>
      </c>
      <c r="J26" s="140" t="n">
        <v>100.1</v>
      </c>
      <c r="K26" s="141" t="s">
        <v>32</v>
      </c>
      <c r="L26" s="141" t="n">
        <v>0.5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79" t="n">
        <v>1009</v>
      </c>
      <c r="C27" s="136"/>
      <c r="D27" s="133" t="s">
        <v>148</v>
      </c>
      <c r="E27" s="134" t="n">
        <v>16.56</v>
      </c>
      <c r="F27" s="97" t="n">
        <v>0.93068</v>
      </c>
      <c r="G27" s="102" t="n">
        <v>96.6</v>
      </c>
      <c r="H27" s="102" t="n">
        <v>96.7</v>
      </c>
      <c r="I27" s="102" t="n">
        <v>96.6</v>
      </c>
      <c r="J27" s="102" t="n">
        <v>96.6</v>
      </c>
      <c r="K27" s="103" t="s">
        <v>32</v>
      </c>
      <c r="L27" s="103" t="n">
        <v>0.1</v>
      </c>
      <c r="M27" s="103"/>
      <c r="N27" s="103" t="s">
        <v>32</v>
      </c>
    </row>
    <row r="28" customFormat="false" ht="24" hidden="false" customHeight="true" outlineLevel="0" collapsed="false">
      <c r="A28" s="79" t="n">
        <v>1010</v>
      </c>
      <c r="C28" s="136"/>
      <c r="D28" s="133" t="s">
        <v>149</v>
      </c>
      <c r="E28" s="134" t="n">
        <v>16.96</v>
      </c>
      <c r="F28" s="97" t="n">
        <v>0.99799</v>
      </c>
      <c r="G28" s="102" t="n">
        <v>103.7</v>
      </c>
      <c r="H28" s="102" t="n">
        <v>104.4</v>
      </c>
      <c r="I28" s="102" t="n">
        <v>103.3</v>
      </c>
      <c r="J28" s="102" t="n">
        <v>103.4</v>
      </c>
      <c r="K28" s="103" t="s">
        <v>32</v>
      </c>
      <c r="L28" s="103" t="n">
        <v>1</v>
      </c>
      <c r="M28" s="103" t="s">
        <v>115</v>
      </c>
      <c r="N28" s="103" t="n">
        <v>0.1</v>
      </c>
    </row>
    <row r="29" customFormat="false" ht="60" hidden="false" customHeight="true" outlineLevel="0" collapsed="false">
      <c r="A29" s="79" t="n">
        <v>1011</v>
      </c>
      <c r="C29" s="108" t="s">
        <v>1417</v>
      </c>
      <c r="D29" s="75" t="s">
        <v>1418</v>
      </c>
      <c r="E29" s="157" t="s">
        <v>36</v>
      </c>
      <c r="F29" s="97" t="n">
        <v>0.89955</v>
      </c>
      <c r="G29" s="140" t="n">
        <v>96</v>
      </c>
      <c r="H29" s="140" t="n">
        <v>96.3</v>
      </c>
      <c r="I29" s="140" t="n">
        <v>95.6</v>
      </c>
      <c r="J29" s="140" t="n">
        <v>95.6</v>
      </c>
      <c r="K29" s="141" t="s">
        <v>32</v>
      </c>
      <c r="L29" s="141" t="n">
        <v>0.7</v>
      </c>
      <c r="M29" s="141"/>
      <c r="N29" s="141" t="s">
        <v>32</v>
      </c>
    </row>
    <row r="30" customFormat="false" ht="48" hidden="false" customHeight="true" outlineLevel="0" collapsed="false">
      <c r="A30" s="79" t="n">
        <v>1012</v>
      </c>
      <c r="C30" s="108" t="s">
        <v>1419</v>
      </c>
      <c r="D30" s="75" t="s">
        <v>1420</v>
      </c>
      <c r="E30" s="145" t="n">
        <v>21.07</v>
      </c>
      <c r="F30" s="97" t="n">
        <v>0.97745</v>
      </c>
      <c r="G30" s="140" t="n">
        <v>102.7</v>
      </c>
      <c r="H30" s="140" t="n">
        <v>103.1</v>
      </c>
      <c r="I30" s="140" t="n">
        <v>102.5</v>
      </c>
      <c r="J30" s="140" t="n">
        <v>102.6</v>
      </c>
      <c r="K30" s="141" t="s">
        <v>32</v>
      </c>
      <c r="L30" s="141" t="n">
        <v>0.5</v>
      </c>
      <c r="M30" s="141" t="s">
        <v>115</v>
      </c>
      <c r="N30" s="141" t="n">
        <v>0.1</v>
      </c>
    </row>
    <row r="31" customFormat="false" ht="36" hidden="false" customHeight="true" outlineLevel="0" collapsed="false">
      <c r="A31" s="79" t="n">
        <v>1013</v>
      </c>
      <c r="C31" s="136" t="s">
        <v>1421</v>
      </c>
      <c r="D31" s="137" t="s">
        <v>1422</v>
      </c>
      <c r="E31" s="134" t="n">
        <v>3.36</v>
      </c>
      <c r="F31" s="135" t="s">
        <v>36</v>
      </c>
      <c r="G31" s="102" t="n">
        <v>104.2</v>
      </c>
      <c r="H31" s="102" t="n">
        <v>103.6</v>
      </c>
      <c r="I31" s="102" t="n">
        <v>104.2</v>
      </c>
      <c r="J31" s="102" t="n">
        <v>104.4</v>
      </c>
      <c r="K31" s="103" t="s">
        <v>115</v>
      </c>
      <c r="L31" s="103" t="n">
        <v>0.8</v>
      </c>
      <c r="M31" s="103" t="s">
        <v>115</v>
      </c>
      <c r="N31" s="103" t="n">
        <v>0.2</v>
      </c>
    </row>
    <row r="32" customFormat="false" ht="60" hidden="false" customHeight="true" outlineLevel="0" collapsed="false">
      <c r="A32" s="79" t="n">
        <v>1014</v>
      </c>
      <c r="C32" s="136" t="s">
        <v>1423</v>
      </c>
      <c r="D32" s="137" t="s">
        <v>1424</v>
      </c>
      <c r="E32" s="134" t="n">
        <v>5.19</v>
      </c>
      <c r="F32" s="135" t="s">
        <v>36</v>
      </c>
      <c r="G32" s="102" t="n">
        <v>104.3</v>
      </c>
      <c r="H32" s="102" t="n">
        <v>105.6</v>
      </c>
      <c r="I32" s="102" t="n">
        <v>103.6</v>
      </c>
      <c r="J32" s="102" t="n">
        <v>103.8</v>
      </c>
      <c r="K32" s="103" t="s">
        <v>32</v>
      </c>
      <c r="L32" s="103" t="n">
        <v>1.7</v>
      </c>
      <c r="M32" s="103" t="s">
        <v>115</v>
      </c>
      <c r="N32" s="103" t="n">
        <v>0.2</v>
      </c>
    </row>
    <row r="33" customFormat="false" ht="24" hidden="false" customHeight="true" outlineLevel="0" collapsed="false">
      <c r="A33" s="79" t="n">
        <v>1015</v>
      </c>
      <c r="C33" s="136" t="s">
        <v>1425</v>
      </c>
      <c r="D33" s="137" t="s">
        <v>1426</v>
      </c>
      <c r="E33" s="143" t="s">
        <v>36</v>
      </c>
      <c r="F33" s="135" t="s">
        <v>36</v>
      </c>
      <c r="G33" s="102" t="n">
        <v>107.3</v>
      </c>
      <c r="H33" s="102" t="n">
        <v>107.7</v>
      </c>
      <c r="I33" s="102" t="n">
        <v>107</v>
      </c>
      <c r="J33" s="102" t="n">
        <v>107</v>
      </c>
      <c r="K33" s="103" t="s">
        <v>32</v>
      </c>
      <c r="L33" s="103" t="n">
        <v>0.6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5" min="31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7</v>
      </c>
      <c r="D13" s="137" t="s">
        <v>1428</v>
      </c>
      <c r="E13" s="134" t="n">
        <v>3.76</v>
      </c>
      <c r="F13" s="135" t="s">
        <v>36</v>
      </c>
      <c r="G13" s="102" t="n">
        <v>99.1</v>
      </c>
      <c r="H13" s="102" t="n">
        <v>99.8</v>
      </c>
      <c r="I13" s="102" t="n">
        <v>99.3</v>
      </c>
      <c r="J13" s="102" t="n">
        <v>99.2</v>
      </c>
      <c r="K13" s="103" t="s">
        <v>32</v>
      </c>
      <c r="L13" s="103" t="n">
        <v>0.6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79" t="n">
        <v>1017</v>
      </c>
      <c r="C14" s="136" t="s">
        <v>1429</v>
      </c>
      <c r="D14" s="137" t="s">
        <v>1430</v>
      </c>
      <c r="E14" s="134" t="n">
        <v>5.46</v>
      </c>
      <c r="F14" s="135" t="s">
        <v>36</v>
      </c>
      <c r="G14" s="102" t="n">
        <v>100.4</v>
      </c>
      <c r="H14" s="102" t="n">
        <v>100.5</v>
      </c>
      <c r="I14" s="102" t="n">
        <v>100.4</v>
      </c>
      <c r="J14" s="102" t="n">
        <v>100.5</v>
      </c>
      <c r="K14" s="103"/>
      <c r="L14" s="103" t="s">
        <v>32</v>
      </c>
      <c r="M14" s="103" t="s">
        <v>115</v>
      </c>
      <c r="N14" s="103" t="n">
        <v>0.1</v>
      </c>
    </row>
    <row r="15" customFormat="false" ht="13.5" hidden="false" customHeight="false" outlineLevel="0" collapsed="false">
      <c r="A15" s="79" t="n">
        <v>1018</v>
      </c>
      <c r="C15" s="108" t="s">
        <v>1431</v>
      </c>
      <c r="D15" s="75" t="s">
        <v>1432</v>
      </c>
      <c r="E15" s="145" t="n">
        <v>5.98</v>
      </c>
      <c r="F15" s="97" t="n">
        <v>0.89772</v>
      </c>
      <c r="G15" s="140" t="n">
        <v>103.3</v>
      </c>
      <c r="H15" s="140" t="n">
        <v>103.5</v>
      </c>
      <c r="I15" s="140" t="n">
        <v>104.1</v>
      </c>
      <c r="J15" s="140" t="n">
        <v>104.1</v>
      </c>
      <c r="K15" s="141" t="s">
        <v>115</v>
      </c>
      <c r="L15" s="141" t="n">
        <v>0.6</v>
      </c>
      <c r="M15" s="141"/>
      <c r="N15" s="141" t="s">
        <v>32</v>
      </c>
    </row>
    <row r="16" customFormat="false" ht="12" hidden="false" customHeight="false" outlineLevel="0" collapsed="false">
      <c r="A16" s="79" t="n">
        <v>1019</v>
      </c>
      <c r="C16" s="136"/>
      <c r="D16" s="133" t="s">
        <v>148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4.3</v>
      </c>
      <c r="J16" s="102" t="n">
        <v>104.3</v>
      </c>
      <c r="K16" s="103" t="s">
        <v>115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79" t="n">
        <v>1020</v>
      </c>
      <c r="C17" s="136"/>
      <c r="D17" s="133" t="s">
        <v>149</v>
      </c>
      <c r="E17" s="134" t="n">
        <v>3.71</v>
      </c>
      <c r="F17" s="97" t="n">
        <v>0.93403</v>
      </c>
      <c r="G17" s="102" t="n">
        <v>103</v>
      </c>
      <c r="H17" s="102" t="n">
        <v>103.1</v>
      </c>
      <c r="I17" s="102" t="n">
        <v>104</v>
      </c>
      <c r="J17" s="102" t="n">
        <v>104</v>
      </c>
      <c r="K17" s="103" t="s">
        <v>115</v>
      </c>
      <c r="L17" s="103" t="n">
        <v>0.9</v>
      </c>
      <c r="M17" s="103"/>
      <c r="N17" s="103" t="s">
        <v>32</v>
      </c>
    </row>
    <row r="18" customFormat="false" ht="24" hidden="false" customHeight="true" outlineLevel="0" collapsed="false">
      <c r="A18" s="79" t="n">
        <v>1021</v>
      </c>
      <c r="C18" s="108" t="s">
        <v>1433</v>
      </c>
      <c r="D18" s="75" t="s">
        <v>1434</v>
      </c>
      <c r="E18" s="145" t="n">
        <v>2.19</v>
      </c>
      <c r="F18" s="97" t="n">
        <v>0.77361</v>
      </c>
      <c r="G18" s="140" t="n">
        <v>99.5</v>
      </c>
      <c r="H18" s="140" t="n">
        <v>100.3</v>
      </c>
      <c r="I18" s="140" t="n">
        <v>98.8</v>
      </c>
      <c r="J18" s="140" t="n">
        <v>98.8</v>
      </c>
      <c r="K18" s="141" t="s">
        <v>32</v>
      </c>
      <c r="L18" s="141" t="n">
        <v>1.5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5</v>
      </c>
      <c r="D19" s="75" t="s">
        <v>1436</v>
      </c>
      <c r="E19" s="145" t="n">
        <v>3.79</v>
      </c>
      <c r="F19" s="97" t="n">
        <v>0.98193</v>
      </c>
      <c r="G19" s="140" t="n">
        <v>105.5</v>
      </c>
      <c r="H19" s="140" t="n">
        <v>105.4</v>
      </c>
      <c r="I19" s="140" t="n">
        <v>107.2</v>
      </c>
      <c r="J19" s="140" t="n">
        <v>107.2</v>
      </c>
      <c r="K19" s="141" t="s">
        <v>115</v>
      </c>
      <c r="L19" s="141" t="n">
        <v>1.7</v>
      </c>
      <c r="M19" s="141"/>
      <c r="N19" s="141" t="s">
        <v>32</v>
      </c>
    </row>
    <row r="20" customFormat="false" ht="12" hidden="false" customHeight="false" outlineLevel="0" collapsed="false">
      <c r="A20" s="79" t="n">
        <v>1023</v>
      </c>
      <c r="C20" s="136"/>
      <c r="D20" s="133" t="s">
        <v>148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6</v>
      </c>
      <c r="J20" s="102" t="n">
        <v>106.6</v>
      </c>
      <c r="K20" s="103" t="s">
        <v>115</v>
      </c>
      <c r="L20" s="103" t="n">
        <v>1.9</v>
      </c>
      <c r="M20" s="103"/>
      <c r="N20" s="103" t="s">
        <v>32</v>
      </c>
    </row>
    <row r="21" customFormat="false" ht="24" hidden="false" customHeight="true" outlineLevel="0" collapsed="false">
      <c r="A21" s="79" t="n">
        <v>1024</v>
      </c>
      <c r="C21" s="136"/>
      <c r="D21" s="133" t="s">
        <v>149</v>
      </c>
      <c r="E21" s="134" t="n">
        <v>2.69</v>
      </c>
      <c r="F21" s="97" t="n">
        <v>0.98783</v>
      </c>
      <c r="G21" s="102" t="n">
        <v>105.7</v>
      </c>
      <c r="H21" s="102" t="n">
        <v>105.6</v>
      </c>
      <c r="I21" s="102" t="n">
        <v>107.4</v>
      </c>
      <c r="J21" s="102" t="n">
        <v>107.4</v>
      </c>
      <c r="K21" s="103" t="s">
        <v>115</v>
      </c>
      <c r="L21" s="103" t="n">
        <v>1.7</v>
      </c>
      <c r="M21" s="103"/>
      <c r="N21" s="103" t="s">
        <v>32</v>
      </c>
    </row>
    <row r="22" customFormat="false" ht="12" hidden="false" customHeight="true" outlineLevel="0" collapsed="false">
      <c r="A22" s="79" t="n">
        <v>1025</v>
      </c>
      <c r="C22" s="108" t="s">
        <v>1437</v>
      </c>
      <c r="D22" s="75" t="s">
        <v>1438</v>
      </c>
      <c r="E22" s="145" t="n">
        <v>1.5</v>
      </c>
      <c r="F22" s="97" t="n">
        <v>1.01638</v>
      </c>
      <c r="G22" s="140" t="n">
        <v>101.9</v>
      </c>
      <c r="H22" s="140" t="n">
        <v>101.5</v>
      </c>
      <c r="I22" s="140" t="n">
        <v>104</v>
      </c>
      <c r="J22" s="140" t="n">
        <v>104</v>
      </c>
      <c r="K22" s="141" t="s">
        <v>115</v>
      </c>
      <c r="L22" s="141" t="n">
        <v>2.5</v>
      </c>
      <c r="M22" s="141"/>
      <c r="N22" s="141" t="s">
        <v>32</v>
      </c>
    </row>
    <row r="23" customFormat="false" ht="12" hidden="false" customHeight="false" outlineLevel="0" collapsed="false">
      <c r="A23" s="79" t="n">
        <v>1026</v>
      </c>
      <c r="C23" s="136"/>
      <c r="D23" s="133" t="s">
        <v>148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7</v>
      </c>
      <c r="J23" s="102" t="n">
        <v>108.7</v>
      </c>
      <c r="K23" s="103" t="s">
        <v>115</v>
      </c>
      <c r="L23" s="103" t="n">
        <v>3.2</v>
      </c>
      <c r="M23" s="103"/>
      <c r="N23" s="103" t="s">
        <v>32</v>
      </c>
    </row>
    <row r="24" customFormat="false" ht="24" hidden="false" customHeight="true" outlineLevel="0" collapsed="false">
      <c r="A24" s="79" t="n">
        <v>1027</v>
      </c>
      <c r="C24" s="136"/>
      <c r="D24" s="133" t="s">
        <v>149</v>
      </c>
      <c r="E24" s="134" t="n">
        <v>0.86</v>
      </c>
      <c r="F24" s="135" t="s">
        <v>36</v>
      </c>
      <c r="G24" s="102" t="n">
        <v>99</v>
      </c>
      <c r="H24" s="102" t="n">
        <v>98.8</v>
      </c>
      <c r="I24" s="102" t="n">
        <v>100.5</v>
      </c>
      <c r="J24" s="102" t="n">
        <v>100.4</v>
      </c>
      <c r="K24" s="103" t="s">
        <v>115</v>
      </c>
      <c r="L24" s="103" t="n">
        <v>1.6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79" t="n">
        <v>1028</v>
      </c>
      <c r="C25" s="108" t="s">
        <v>1439</v>
      </c>
      <c r="D25" s="75" t="s">
        <v>1440</v>
      </c>
      <c r="E25" s="157" t="s">
        <v>36</v>
      </c>
      <c r="F25" s="97" t="n">
        <v>0.92706</v>
      </c>
      <c r="G25" s="140" t="n">
        <v>107.9</v>
      </c>
      <c r="H25" s="140" t="n">
        <v>107.9</v>
      </c>
      <c r="I25" s="140" t="n">
        <v>109.4</v>
      </c>
      <c r="J25" s="140" t="n">
        <v>109.5</v>
      </c>
      <c r="K25" s="141" t="s">
        <v>115</v>
      </c>
      <c r="L25" s="141" t="n">
        <v>1.5</v>
      </c>
      <c r="M25" s="141" t="s">
        <v>115</v>
      </c>
      <c r="N25" s="141" t="n">
        <v>0.1</v>
      </c>
    </row>
    <row r="26" customFormat="false" ht="48" hidden="false" customHeight="true" outlineLevel="0" collapsed="false">
      <c r="A26" s="79" t="n">
        <v>1029</v>
      </c>
      <c r="C26" s="136" t="s">
        <v>1441</v>
      </c>
      <c r="D26" s="137" t="s">
        <v>1442</v>
      </c>
      <c r="E26" s="134" t="n">
        <v>1.21</v>
      </c>
      <c r="F26" s="135" t="s">
        <v>36</v>
      </c>
      <c r="G26" s="102" t="n">
        <v>108.6</v>
      </c>
      <c r="H26" s="102" t="n">
        <v>108.5</v>
      </c>
      <c r="I26" s="102" t="n">
        <v>110.5</v>
      </c>
      <c r="J26" s="102" t="n">
        <v>110.5</v>
      </c>
      <c r="K26" s="103" t="s">
        <v>115</v>
      </c>
      <c r="L26" s="103" t="n">
        <v>1.8</v>
      </c>
      <c r="M26" s="103"/>
      <c r="N26" s="103" t="s">
        <v>32</v>
      </c>
    </row>
    <row r="27" customFormat="false" ht="12" hidden="false" customHeight="false" outlineLevel="0" collapsed="false">
      <c r="A27" s="79" t="n">
        <v>1030</v>
      </c>
      <c r="C27" s="108" t="s">
        <v>1443</v>
      </c>
      <c r="D27" s="75" t="s">
        <v>1444</v>
      </c>
      <c r="E27" s="145" t="n">
        <v>13.28</v>
      </c>
      <c r="F27" s="97" t="n">
        <v>0.92731</v>
      </c>
      <c r="G27" s="140" t="n">
        <v>107.9</v>
      </c>
      <c r="H27" s="140" t="n">
        <v>108.3</v>
      </c>
      <c r="I27" s="140" t="n">
        <v>108.3</v>
      </c>
      <c r="J27" s="140" t="n">
        <v>108.4</v>
      </c>
      <c r="K27" s="141" t="s">
        <v>115</v>
      </c>
      <c r="L27" s="141" t="n">
        <v>0.1</v>
      </c>
      <c r="M27" s="141" t="s">
        <v>115</v>
      </c>
      <c r="N27" s="141" t="n">
        <v>0.1</v>
      </c>
    </row>
    <row r="28" customFormat="false" ht="12" hidden="false" customHeight="false" outlineLevel="0" collapsed="false">
      <c r="A28" s="79" t="n">
        <v>1031</v>
      </c>
      <c r="C28" s="107"/>
      <c r="D28" s="124" t="s">
        <v>148</v>
      </c>
      <c r="E28" s="100" t="n">
        <v>3.55</v>
      </c>
      <c r="F28" s="97" t="n">
        <v>0.94085</v>
      </c>
      <c r="G28" s="102" t="n">
        <v>105.1</v>
      </c>
      <c r="H28" s="102" t="n">
        <v>105</v>
      </c>
      <c r="I28" s="102" t="n">
        <v>105.2</v>
      </c>
      <c r="J28" s="102" t="n">
        <v>105.5</v>
      </c>
      <c r="K28" s="103" t="s">
        <v>115</v>
      </c>
      <c r="L28" s="103" t="n">
        <v>0.5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1032</v>
      </c>
      <c r="C29" s="107"/>
      <c r="D29" s="124" t="s">
        <v>149</v>
      </c>
      <c r="E29" s="100" t="n">
        <v>9.73</v>
      </c>
      <c r="F29" s="97" t="n">
        <v>0.92286</v>
      </c>
      <c r="G29" s="102" t="n">
        <v>108.9</v>
      </c>
      <c r="H29" s="102" t="n">
        <v>109.5</v>
      </c>
      <c r="I29" s="102" t="n">
        <v>109.4</v>
      </c>
      <c r="J29" s="102" t="n">
        <v>109.4</v>
      </c>
      <c r="K29" s="103" t="s">
        <v>32</v>
      </c>
      <c r="L29" s="103" t="n">
        <v>0.1</v>
      </c>
      <c r="M29" s="103"/>
      <c r="N29" s="103" t="s">
        <v>32</v>
      </c>
    </row>
    <row r="30" customFormat="false" ht="12" hidden="false" customHeight="true" outlineLevel="0" collapsed="false">
      <c r="A30" s="94" t="n">
        <v>1033</v>
      </c>
      <c r="C30" s="108" t="s">
        <v>1445</v>
      </c>
      <c r="D30" s="75" t="s">
        <v>1446</v>
      </c>
      <c r="E30" s="145" t="n">
        <v>8.66</v>
      </c>
      <c r="F30" s="97" t="n">
        <v>0.93685</v>
      </c>
      <c r="G30" s="140" t="n">
        <v>108</v>
      </c>
      <c r="H30" s="140" t="n">
        <v>108.4</v>
      </c>
      <c r="I30" s="140" t="n">
        <v>108.3</v>
      </c>
      <c r="J30" s="140" t="n">
        <v>108.4</v>
      </c>
      <c r="K30" s="141"/>
      <c r="L30" s="141" t="s">
        <v>32</v>
      </c>
      <c r="M30" s="141" t="s">
        <v>115</v>
      </c>
      <c r="N30" s="141" t="n">
        <v>0.1</v>
      </c>
    </row>
    <row r="31" customFormat="false" ht="12" hidden="false" customHeight="false" outlineLevel="0" collapsed="false">
      <c r="A31" s="79" t="n">
        <v>1034</v>
      </c>
      <c r="C31" s="107"/>
      <c r="D31" s="124" t="s">
        <v>148</v>
      </c>
      <c r="E31" s="100" t="n">
        <v>2.19</v>
      </c>
      <c r="F31" s="97" t="n">
        <v>0.93545</v>
      </c>
      <c r="G31" s="102" t="n">
        <v>104.9</v>
      </c>
      <c r="H31" s="102" t="n">
        <v>104.8</v>
      </c>
      <c r="I31" s="102" t="n">
        <v>105</v>
      </c>
      <c r="J31" s="102" t="n">
        <v>105.4</v>
      </c>
      <c r="K31" s="103" t="s">
        <v>115</v>
      </c>
      <c r="L31" s="103" t="n">
        <v>0.6</v>
      </c>
      <c r="M31" s="103" t="s">
        <v>115</v>
      </c>
      <c r="N31" s="103" t="n">
        <v>0.4</v>
      </c>
    </row>
    <row r="32" customFormat="false" ht="24" hidden="false" customHeight="true" outlineLevel="0" collapsed="false">
      <c r="A32" s="79" t="n">
        <v>1035</v>
      </c>
      <c r="C32" s="136"/>
      <c r="D32" s="133" t="s">
        <v>149</v>
      </c>
      <c r="E32" s="134" t="n">
        <v>6.47</v>
      </c>
      <c r="F32" s="97" t="n">
        <v>0.93851</v>
      </c>
      <c r="G32" s="102" t="n">
        <v>109</v>
      </c>
      <c r="H32" s="102" t="n">
        <v>109.6</v>
      </c>
      <c r="I32" s="102" t="n">
        <v>109.4</v>
      </c>
      <c r="J32" s="102" t="n">
        <v>109.4</v>
      </c>
      <c r="K32" s="103" t="s">
        <v>32</v>
      </c>
      <c r="L32" s="103" t="n">
        <v>0.2</v>
      </c>
      <c r="M32" s="103"/>
      <c r="N32" s="103" t="s">
        <v>32</v>
      </c>
    </row>
    <row r="33" customFormat="false" ht="24" hidden="false" customHeight="true" outlineLevel="0" collapsed="false">
      <c r="A33" s="79" t="n">
        <v>1036</v>
      </c>
      <c r="C33" s="136" t="s">
        <v>1447</v>
      </c>
      <c r="D33" s="137" t="s">
        <v>1448</v>
      </c>
      <c r="E33" s="134" t="n">
        <v>7.25</v>
      </c>
      <c r="F33" s="135" t="s">
        <v>36</v>
      </c>
      <c r="G33" s="102" t="n">
        <v>108</v>
      </c>
      <c r="H33" s="102" t="n">
        <v>108.5</v>
      </c>
      <c r="I33" s="102" t="n">
        <v>108.3</v>
      </c>
      <c r="J33" s="102" t="n">
        <v>108.4</v>
      </c>
      <c r="K33" s="103" t="s">
        <v>32</v>
      </c>
      <c r="L33" s="103" t="n">
        <v>0.1</v>
      </c>
      <c r="M33" s="103" t="s">
        <v>115</v>
      </c>
      <c r="N33" s="103" t="n">
        <v>0.1</v>
      </c>
    </row>
    <row r="34" customFormat="false" ht="36" hidden="false" customHeight="true" outlineLevel="0" collapsed="false">
      <c r="A34" s="79" t="n">
        <v>1037</v>
      </c>
      <c r="C34" s="136" t="s">
        <v>1449</v>
      </c>
      <c r="D34" s="137" t="s">
        <v>1450</v>
      </c>
      <c r="E34" s="143" t="s">
        <v>36</v>
      </c>
      <c r="F34" s="135" t="s">
        <v>36</v>
      </c>
      <c r="G34" s="102" t="n">
        <v>125.9</v>
      </c>
      <c r="H34" s="102" t="n">
        <v>126.4</v>
      </c>
      <c r="I34" s="102" t="n">
        <v>128.5</v>
      </c>
      <c r="J34" s="102" t="n">
        <v>128.2</v>
      </c>
      <c r="K34" s="103" t="s">
        <v>115</v>
      </c>
      <c r="L34" s="103" t="n">
        <v>1.4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1038</v>
      </c>
      <c r="C35" s="108" t="s">
        <v>1451</v>
      </c>
      <c r="D35" s="75" t="s">
        <v>1452</v>
      </c>
      <c r="E35" s="145" t="n">
        <v>2.2</v>
      </c>
      <c r="F35" s="97" t="n">
        <v>0.93321</v>
      </c>
      <c r="G35" s="140" t="n">
        <v>113.3</v>
      </c>
      <c r="H35" s="140" t="n">
        <v>113.6</v>
      </c>
      <c r="I35" s="140" t="n">
        <v>113.4</v>
      </c>
      <c r="J35" s="140" t="n">
        <v>113.8</v>
      </c>
      <c r="K35" s="141" t="s">
        <v>115</v>
      </c>
      <c r="L35" s="141" t="n">
        <v>0.2</v>
      </c>
      <c r="M35" s="141" t="s">
        <v>115</v>
      </c>
      <c r="N35" s="141" t="n">
        <v>0.4</v>
      </c>
    </row>
    <row r="36" customFormat="false" ht="24" hidden="false" customHeight="true" outlineLevel="0" collapsed="false">
      <c r="A36" s="94" t="n">
        <v>1039</v>
      </c>
      <c r="C36" s="108" t="s">
        <v>1453</v>
      </c>
      <c r="D36" s="75" t="s">
        <v>1454</v>
      </c>
      <c r="E36" s="145" t="n">
        <v>3.72</v>
      </c>
      <c r="F36" s="97" t="n">
        <v>0.95706</v>
      </c>
      <c r="G36" s="140" t="n">
        <v>99.4</v>
      </c>
      <c r="H36" s="140" t="n">
        <v>100</v>
      </c>
      <c r="I36" s="140" t="n">
        <v>99.1</v>
      </c>
      <c r="J36" s="140" t="n">
        <v>99.1</v>
      </c>
      <c r="K36" s="141" t="s">
        <v>32</v>
      </c>
      <c r="L36" s="141" t="n">
        <v>0.9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5</v>
      </c>
      <c r="D37" s="137" t="s">
        <v>1456</v>
      </c>
      <c r="E37" s="134" t="n">
        <v>1.41</v>
      </c>
      <c r="F37" s="135" t="s">
        <v>36</v>
      </c>
      <c r="G37" s="102" t="n">
        <v>107.7</v>
      </c>
      <c r="H37" s="102" t="n">
        <v>107.6</v>
      </c>
      <c r="I37" s="102" t="n">
        <v>108.3</v>
      </c>
      <c r="J37" s="102" t="n">
        <v>108.2</v>
      </c>
      <c r="K37" s="103" t="s">
        <v>115</v>
      </c>
      <c r="L37" s="103" t="n">
        <v>0.6</v>
      </c>
      <c r="M37" s="103" t="s">
        <v>32</v>
      </c>
      <c r="N37" s="103" t="n">
        <v>0.1</v>
      </c>
    </row>
    <row r="38" customFormat="false" ht="12" hidden="false" customHeight="false" outlineLevel="0" collapsed="false">
      <c r="A38" s="79" t="n">
        <v>1041</v>
      </c>
      <c r="C38" s="108" t="s">
        <v>1457</v>
      </c>
      <c r="D38" s="75" t="s">
        <v>1458</v>
      </c>
      <c r="E38" s="145" t="n">
        <v>3.76</v>
      </c>
      <c r="F38" s="97" t="n">
        <v>0.90355</v>
      </c>
      <c r="G38" s="140" t="n">
        <v>108.4</v>
      </c>
      <c r="H38" s="140" t="n">
        <v>108.8</v>
      </c>
      <c r="I38" s="140" t="n">
        <v>108.9</v>
      </c>
      <c r="J38" s="140" t="n">
        <v>109</v>
      </c>
      <c r="K38" s="141" t="s">
        <v>115</v>
      </c>
      <c r="L38" s="141" t="n">
        <v>0.2</v>
      </c>
      <c r="M38" s="141" t="s">
        <v>115</v>
      </c>
      <c r="N38" s="141" t="n">
        <v>0.1</v>
      </c>
    </row>
    <row r="39" customFormat="false" ht="12" hidden="false" customHeight="false" outlineLevel="0" collapsed="false">
      <c r="A39" s="79" t="n">
        <v>1042</v>
      </c>
      <c r="C39" s="136"/>
      <c r="D39" s="133" t="s">
        <v>148</v>
      </c>
      <c r="E39" s="134" t="n">
        <v>1.02</v>
      </c>
      <c r="F39" s="97" t="n">
        <v>0.96061</v>
      </c>
      <c r="G39" s="102" t="n">
        <v>104.1</v>
      </c>
      <c r="H39" s="102" t="n">
        <v>104.2</v>
      </c>
      <c r="I39" s="102" t="n">
        <v>104</v>
      </c>
      <c r="J39" s="102" t="n">
        <v>104</v>
      </c>
      <c r="K39" s="103" t="s">
        <v>32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9</v>
      </c>
      <c r="E40" s="134" t="n">
        <v>2.74</v>
      </c>
      <c r="F40" s="97" t="n">
        <v>0.88314</v>
      </c>
      <c r="G40" s="102" t="n">
        <v>110</v>
      </c>
      <c r="H40" s="102" t="n">
        <v>110.6</v>
      </c>
      <c r="I40" s="102" t="n">
        <v>110.8</v>
      </c>
      <c r="J40" s="102" t="n">
        <v>110.9</v>
      </c>
      <c r="K40" s="103" t="s">
        <v>115</v>
      </c>
      <c r="L40" s="103" t="n">
        <v>0.3</v>
      </c>
      <c r="M40" s="103" t="s">
        <v>115</v>
      </c>
      <c r="N40" s="103" t="n">
        <v>0.1</v>
      </c>
    </row>
    <row r="41" customFormat="false" ht="24" hidden="false" customHeight="true" outlineLevel="0" collapsed="false">
      <c r="A41" s="94" t="n">
        <v>1044</v>
      </c>
      <c r="C41" s="136" t="s">
        <v>1459</v>
      </c>
      <c r="D41" s="137" t="s">
        <v>1460</v>
      </c>
      <c r="E41" s="134" t="n">
        <v>0.74</v>
      </c>
      <c r="F41" s="135" t="s">
        <v>36</v>
      </c>
      <c r="G41" s="102" t="n">
        <v>104.4</v>
      </c>
      <c r="H41" s="102" t="n">
        <v>105.3</v>
      </c>
      <c r="I41" s="102" t="n">
        <v>104.5</v>
      </c>
      <c r="J41" s="102" t="n">
        <v>104.5</v>
      </c>
      <c r="K41" s="103" t="s">
        <v>32</v>
      </c>
      <c r="L41" s="103" t="n">
        <v>0.8</v>
      </c>
      <c r="M41" s="103"/>
      <c r="N41" s="103" t="s">
        <v>32</v>
      </c>
    </row>
    <row r="42" customFormat="false" ht="36" hidden="false" customHeight="true" outlineLevel="0" collapsed="false">
      <c r="A42" s="94" t="n">
        <v>1045</v>
      </c>
      <c r="C42" s="108" t="s">
        <v>1461</v>
      </c>
      <c r="D42" s="75" t="s">
        <v>1462</v>
      </c>
      <c r="E42" s="145" t="n">
        <v>1.69</v>
      </c>
      <c r="F42" s="97" t="n">
        <v>0.9281</v>
      </c>
      <c r="G42" s="140" t="n">
        <v>111.9</v>
      </c>
      <c r="H42" s="140" t="n">
        <v>112.7</v>
      </c>
      <c r="I42" s="140" t="n">
        <v>112.6</v>
      </c>
      <c r="J42" s="140" t="n">
        <v>112.2</v>
      </c>
      <c r="K42" s="141" t="s">
        <v>32</v>
      </c>
      <c r="L42" s="141" t="n">
        <v>0.4</v>
      </c>
      <c r="M42" s="141" t="s">
        <v>32</v>
      </c>
      <c r="N42" s="141" t="n">
        <v>0.4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4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3</v>
      </c>
      <c r="D13" s="137" t="s">
        <v>1464</v>
      </c>
      <c r="E13" s="134" t="n">
        <v>1.19</v>
      </c>
      <c r="F13" s="135" t="s">
        <v>36</v>
      </c>
      <c r="G13" s="102" t="n">
        <v>112.2</v>
      </c>
      <c r="H13" s="102" t="n">
        <v>113.1</v>
      </c>
      <c r="I13" s="102" t="n">
        <v>113.2</v>
      </c>
      <c r="J13" s="102" t="n">
        <v>112.6</v>
      </c>
      <c r="K13" s="103" t="s">
        <v>32</v>
      </c>
      <c r="L13" s="103" t="n">
        <v>0.4</v>
      </c>
      <c r="M13" s="103" t="s">
        <v>32</v>
      </c>
      <c r="N13" s="103" t="n">
        <v>0.5</v>
      </c>
    </row>
    <row r="14" customFormat="false" ht="12" hidden="false" customHeight="false" outlineLevel="0" collapsed="false">
      <c r="A14" s="79" t="n">
        <v>1047</v>
      </c>
      <c r="C14" s="108" t="s">
        <v>1465</v>
      </c>
      <c r="D14" s="75" t="s">
        <v>1466</v>
      </c>
      <c r="E14" s="145" t="n">
        <v>22</v>
      </c>
      <c r="F14" s="97" t="n">
        <v>0.91682</v>
      </c>
      <c r="G14" s="140" t="n">
        <v>112.7</v>
      </c>
      <c r="H14" s="140" t="n">
        <v>112.6</v>
      </c>
      <c r="I14" s="140" t="n">
        <v>113.9</v>
      </c>
      <c r="J14" s="140" t="n">
        <v>114</v>
      </c>
      <c r="K14" s="141" t="s">
        <v>115</v>
      </c>
      <c r="L14" s="141" t="n">
        <v>1.2</v>
      </c>
      <c r="M14" s="141" t="s">
        <v>115</v>
      </c>
      <c r="N14" s="141" t="n">
        <v>0.1</v>
      </c>
    </row>
    <row r="15" customFormat="false" ht="12" hidden="false" customHeight="false" outlineLevel="0" collapsed="false">
      <c r="A15" s="79" t="n">
        <v>1048</v>
      </c>
      <c r="C15" s="136"/>
      <c r="D15" s="133" t="s">
        <v>148</v>
      </c>
      <c r="E15" s="134" t="n">
        <v>5.81</v>
      </c>
      <c r="F15" s="97" t="n">
        <v>0.91805</v>
      </c>
      <c r="G15" s="102" t="n">
        <v>106.4</v>
      </c>
      <c r="H15" s="102" t="n">
        <v>106.6</v>
      </c>
      <c r="I15" s="102" t="n">
        <v>104.8</v>
      </c>
      <c r="J15" s="102" t="n">
        <v>105</v>
      </c>
      <c r="K15" s="103" t="s">
        <v>32</v>
      </c>
      <c r="L15" s="103" t="n">
        <v>1.5</v>
      </c>
      <c r="M15" s="103" t="s">
        <v>115</v>
      </c>
      <c r="N15" s="103" t="n">
        <v>0.2</v>
      </c>
    </row>
    <row r="16" customFormat="false" ht="24" hidden="false" customHeight="true" outlineLevel="0" collapsed="false">
      <c r="A16" s="79" t="n">
        <v>1049</v>
      </c>
      <c r="C16" s="136"/>
      <c r="D16" s="133" t="s">
        <v>149</v>
      </c>
      <c r="E16" s="134" t="n">
        <v>16.19</v>
      </c>
      <c r="F16" s="97" t="n">
        <v>0.91549</v>
      </c>
      <c r="G16" s="102" t="n">
        <v>114.9</v>
      </c>
      <c r="H16" s="102" t="n">
        <v>114.7</v>
      </c>
      <c r="I16" s="102" t="n">
        <v>117.2</v>
      </c>
      <c r="J16" s="102" t="n">
        <v>117.2</v>
      </c>
      <c r="K16" s="103" t="s">
        <v>115</v>
      </c>
      <c r="L16" s="103" t="n">
        <v>2.2</v>
      </c>
      <c r="M16" s="103"/>
      <c r="N16" s="103" t="s">
        <v>32</v>
      </c>
    </row>
    <row r="17" customFormat="false" ht="24" hidden="false" customHeight="true" outlineLevel="0" collapsed="false">
      <c r="A17" s="94" t="n">
        <v>1050</v>
      </c>
      <c r="C17" s="108" t="s">
        <v>1467</v>
      </c>
      <c r="D17" s="75" t="s">
        <v>1468</v>
      </c>
      <c r="E17" s="145" t="n">
        <v>2.39</v>
      </c>
      <c r="F17" s="97" t="n">
        <v>0.70471</v>
      </c>
      <c r="G17" s="140" t="n">
        <v>126.2</v>
      </c>
      <c r="H17" s="140" t="n">
        <v>125.4</v>
      </c>
      <c r="I17" s="140" t="n">
        <v>129.3</v>
      </c>
      <c r="J17" s="140" t="n">
        <v>129.2</v>
      </c>
      <c r="K17" s="141" t="s">
        <v>115</v>
      </c>
      <c r="L17" s="141" t="n">
        <v>3</v>
      </c>
      <c r="M17" s="141" t="s">
        <v>32</v>
      </c>
      <c r="N17" s="141" t="n">
        <v>0.1</v>
      </c>
    </row>
    <row r="18" customFormat="false" ht="36" hidden="false" customHeight="true" outlineLevel="0" collapsed="false">
      <c r="A18" s="94" t="n">
        <v>1051</v>
      </c>
      <c r="C18" s="108" t="s">
        <v>1469</v>
      </c>
      <c r="D18" s="75" t="s">
        <v>1470</v>
      </c>
      <c r="E18" s="145" t="n">
        <v>1.74</v>
      </c>
      <c r="F18" s="97" t="n">
        <v>0.71564</v>
      </c>
      <c r="G18" s="140" t="n">
        <v>130.2</v>
      </c>
      <c r="H18" s="140" t="n">
        <v>129.3</v>
      </c>
      <c r="I18" s="140" t="n">
        <v>134.5</v>
      </c>
      <c r="J18" s="140" t="n">
        <v>134.9</v>
      </c>
      <c r="K18" s="141" t="s">
        <v>115</v>
      </c>
      <c r="L18" s="141" t="n">
        <v>4.3</v>
      </c>
      <c r="M18" s="141" t="s">
        <v>115</v>
      </c>
      <c r="N18" s="141" t="n">
        <v>0.3</v>
      </c>
    </row>
    <row r="19" customFormat="false" ht="24" hidden="false" customHeight="true" outlineLevel="0" collapsed="false">
      <c r="A19" s="79" t="n">
        <v>1052</v>
      </c>
      <c r="C19" s="108" t="s">
        <v>1471</v>
      </c>
      <c r="D19" s="75" t="s">
        <v>1472</v>
      </c>
      <c r="E19" s="145" t="n">
        <v>0.67</v>
      </c>
      <c r="F19" s="97" t="n">
        <v>0.91098</v>
      </c>
      <c r="G19" s="140" t="n">
        <v>114.2</v>
      </c>
      <c r="H19" s="140" t="n">
        <v>113.1</v>
      </c>
      <c r="I19" s="140" t="n">
        <v>116.6</v>
      </c>
      <c r="J19" s="140" t="n">
        <v>116.5</v>
      </c>
      <c r="K19" s="141" t="s">
        <v>115</v>
      </c>
      <c r="L19" s="141" t="n">
        <v>3</v>
      </c>
      <c r="M19" s="141" t="s">
        <v>32</v>
      </c>
      <c r="N19" s="141" t="n">
        <v>0.1</v>
      </c>
    </row>
    <row r="20" customFormat="false" ht="24" hidden="false" customHeight="true" outlineLevel="0" collapsed="false">
      <c r="A20" s="79" t="n">
        <v>1053</v>
      </c>
      <c r="C20" s="108" t="s">
        <v>1473</v>
      </c>
      <c r="D20" s="75" t="s">
        <v>1474</v>
      </c>
      <c r="E20" s="145" t="n">
        <v>1.42</v>
      </c>
      <c r="F20" s="97" t="n">
        <v>0.92724</v>
      </c>
      <c r="G20" s="140" t="n">
        <v>115.8</v>
      </c>
      <c r="H20" s="140" t="n">
        <v>116</v>
      </c>
      <c r="I20" s="140" t="n">
        <v>120.3</v>
      </c>
      <c r="J20" s="140" t="n">
        <v>120.2</v>
      </c>
      <c r="K20" s="141" t="s">
        <v>115</v>
      </c>
      <c r="L20" s="141" t="n">
        <v>3.6</v>
      </c>
      <c r="M20" s="141" t="s">
        <v>32</v>
      </c>
      <c r="N20" s="141" t="n">
        <v>0.1</v>
      </c>
    </row>
    <row r="21" customFormat="false" ht="12" hidden="false" customHeight="true" outlineLevel="0" collapsed="false">
      <c r="A21" s="79" t="n">
        <v>1054</v>
      </c>
      <c r="C21" s="108" t="s">
        <v>1475</v>
      </c>
      <c r="D21" s="75" t="s">
        <v>1476</v>
      </c>
      <c r="E21" s="145" t="n">
        <v>2.75</v>
      </c>
      <c r="F21" s="97" t="n">
        <v>0.90338</v>
      </c>
      <c r="G21" s="140" t="n">
        <v>126.8</v>
      </c>
      <c r="H21" s="140" t="n">
        <v>126.9</v>
      </c>
      <c r="I21" s="140" t="n">
        <v>128.4</v>
      </c>
      <c r="J21" s="140" t="n">
        <v>128.3</v>
      </c>
      <c r="K21" s="141" t="s">
        <v>115</v>
      </c>
      <c r="L21" s="141" t="n">
        <v>1.1</v>
      </c>
      <c r="M21" s="141" t="s">
        <v>32</v>
      </c>
      <c r="N21" s="141" t="n">
        <v>0.1</v>
      </c>
    </row>
    <row r="22" customFormat="false" ht="12" hidden="false" customHeight="false" outlineLevel="0" collapsed="false">
      <c r="A22" s="79" t="n">
        <v>1055</v>
      </c>
      <c r="C22" s="136"/>
      <c r="D22" s="133" t="s">
        <v>148</v>
      </c>
      <c r="E22" s="134" t="n">
        <v>0.66</v>
      </c>
      <c r="F22" s="135" t="s">
        <v>36</v>
      </c>
      <c r="G22" s="102" t="n">
        <v>110.9</v>
      </c>
      <c r="H22" s="102" t="n">
        <v>110.9</v>
      </c>
      <c r="I22" s="102" t="n">
        <v>110.9</v>
      </c>
      <c r="J22" s="102" t="n">
        <v>110.9</v>
      </c>
      <c r="K22" s="103"/>
      <c r="L22" s="103" t="s">
        <v>3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9</v>
      </c>
      <c r="E23" s="134" t="n">
        <v>2.09</v>
      </c>
      <c r="F23" s="135" t="s">
        <v>36</v>
      </c>
      <c r="G23" s="102" t="n">
        <v>131.8</v>
      </c>
      <c r="H23" s="102" t="n">
        <v>132</v>
      </c>
      <c r="I23" s="102" t="n">
        <v>133.9</v>
      </c>
      <c r="J23" s="102" t="n">
        <v>133.8</v>
      </c>
      <c r="K23" s="103" t="s">
        <v>115</v>
      </c>
      <c r="L23" s="103" t="n">
        <v>1.4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1057</v>
      </c>
      <c r="C24" s="136" t="s">
        <v>1477</v>
      </c>
      <c r="D24" s="137" t="s">
        <v>1478</v>
      </c>
      <c r="E24" s="134" t="n">
        <v>0.56</v>
      </c>
      <c r="F24" s="135" t="s">
        <v>36</v>
      </c>
      <c r="G24" s="102" t="n">
        <v>136.5</v>
      </c>
      <c r="H24" s="102" t="n">
        <v>136.2</v>
      </c>
      <c r="I24" s="102" t="n">
        <v>140</v>
      </c>
      <c r="J24" s="102" t="n">
        <v>140</v>
      </c>
      <c r="K24" s="103" t="s">
        <v>115</v>
      </c>
      <c r="L24" s="103" t="n">
        <v>2.8</v>
      </c>
      <c r="M24" s="103"/>
      <c r="N24" s="103" t="s">
        <v>32</v>
      </c>
    </row>
    <row r="25" customFormat="false" ht="24" hidden="false" customHeight="true" outlineLevel="0" collapsed="false">
      <c r="A25" s="79" t="n">
        <v>1058</v>
      </c>
      <c r="C25" s="108" t="s">
        <v>1479</v>
      </c>
      <c r="D25" s="75" t="s">
        <v>1480</v>
      </c>
      <c r="E25" s="145" t="n">
        <v>11.32</v>
      </c>
      <c r="F25" s="97" t="n">
        <v>0.98799</v>
      </c>
      <c r="G25" s="140" t="n">
        <v>103.5</v>
      </c>
      <c r="H25" s="140" t="n">
        <v>103.5</v>
      </c>
      <c r="I25" s="140" t="n">
        <v>104.2</v>
      </c>
      <c r="J25" s="140" t="n">
        <v>104.4</v>
      </c>
      <c r="K25" s="141" t="s">
        <v>115</v>
      </c>
      <c r="L25" s="141" t="n">
        <v>0.9</v>
      </c>
      <c r="M25" s="141" t="s">
        <v>115</v>
      </c>
      <c r="N25" s="141" t="n">
        <v>0.2</v>
      </c>
    </row>
    <row r="26" customFormat="false" ht="12" hidden="false" customHeight="false" outlineLevel="0" collapsed="false">
      <c r="A26" s="79" t="n">
        <v>1059</v>
      </c>
      <c r="C26" s="136"/>
      <c r="D26" s="133" t="s">
        <v>148</v>
      </c>
      <c r="E26" s="134" t="n">
        <v>3.34</v>
      </c>
      <c r="F26" s="97" t="n">
        <v>0.9615</v>
      </c>
      <c r="G26" s="102" t="n">
        <v>98.5</v>
      </c>
      <c r="H26" s="102" t="n">
        <v>98.9</v>
      </c>
      <c r="I26" s="102" t="n">
        <v>97.7</v>
      </c>
      <c r="J26" s="102" t="n">
        <v>98</v>
      </c>
      <c r="K26" s="103" t="s">
        <v>32</v>
      </c>
      <c r="L26" s="103" t="n">
        <v>0.9</v>
      </c>
      <c r="M26" s="103" t="s">
        <v>115</v>
      </c>
      <c r="N26" s="103" t="n">
        <v>0.3</v>
      </c>
    </row>
    <row r="27" customFormat="false" ht="24" hidden="false" customHeight="true" outlineLevel="0" collapsed="false">
      <c r="A27" s="79" t="n">
        <v>1060</v>
      </c>
      <c r="C27" s="136"/>
      <c r="D27" s="133" t="s">
        <v>149</v>
      </c>
      <c r="E27" s="134" t="n">
        <v>7.98</v>
      </c>
      <c r="F27" s="97" t="n">
        <v>0.99695</v>
      </c>
      <c r="G27" s="102" t="n">
        <v>105.6</v>
      </c>
      <c r="H27" s="102" t="n">
        <v>105.4</v>
      </c>
      <c r="I27" s="102" t="n">
        <v>106.9</v>
      </c>
      <c r="J27" s="102" t="n">
        <v>107.1</v>
      </c>
      <c r="K27" s="103" t="s">
        <v>115</v>
      </c>
      <c r="L27" s="103" t="n">
        <v>1.6</v>
      </c>
      <c r="M27" s="103" t="s">
        <v>115</v>
      </c>
      <c r="N27" s="103" t="n">
        <v>0.2</v>
      </c>
    </row>
    <row r="28" customFormat="false" ht="48" hidden="false" customHeight="true" outlineLevel="0" collapsed="false">
      <c r="A28" s="79" t="n">
        <v>1061</v>
      </c>
      <c r="C28" s="108" t="s">
        <v>1481</v>
      </c>
      <c r="D28" s="75" t="s">
        <v>1482</v>
      </c>
      <c r="E28" s="145" t="n">
        <v>6</v>
      </c>
      <c r="F28" s="97" t="n">
        <v>0.97633</v>
      </c>
      <c r="G28" s="140" t="n">
        <v>103.6</v>
      </c>
      <c r="H28" s="140" t="n">
        <v>103.7</v>
      </c>
      <c r="I28" s="140" t="n">
        <v>103</v>
      </c>
      <c r="J28" s="140" t="n">
        <v>103.2</v>
      </c>
      <c r="K28" s="141" t="s">
        <v>32</v>
      </c>
      <c r="L28" s="141" t="n">
        <v>0.5</v>
      </c>
      <c r="M28" s="141" t="s">
        <v>115</v>
      </c>
      <c r="N28" s="141" t="n">
        <v>0.2</v>
      </c>
    </row>
    <row r="29" customFormat="false" ht="72" hidden="false" customHeight="true" outlineLevel="0" collapsed="false">
      <c r="A29" s="94" t="n">
        <v>1062</v>
      </c>
      <c r="C29" s="136" t="s">
        <v>1483</v>
      </c>
      <c r="D29" s="137" t="s">
        <v>1484</v>
      </c>
      <c r="E29" s="134" t="n">
        <v>5.59</v>
      </c>
      <c r="F29" s="135" t="s">
        <v>36</v>
      </c>
      <c r="G29" s="102" t="n">
        <v>103.8</v>
      </c>
      <c r="H29" s="102" t="n">
        <v>103.9</v>
      </c>
      <c r="I29" s="102" t="n">
        <v>103.2</v>
      </c>
      <c r="J29" s="102" t="n">
        <v>103.4</v>
      </c>
      <c r="K29" s="103" t="s">
        <v>32</v>
      </c>
      <c r="L29" s="103" t="n">
        <v>0.5</v>
      </c>
      <c r="M29" s="103" t="s">
        <v>115</v>
      </c>
      <c r="N29" s="103" t="n">
        <v>0.2</v>
      </c>
    </row>
    <row r="30" customFormat="false" ht="36" hidden="false" customHeight="true" outlineLevel="0" collapsed="false">
      <c r="A30" s="94" t="n">
        <v>1063</v>
      </c>
      <c r="C30" s="136" t="s">
        <v>1485</v>
      </c>
      <c r="D30" s="137" t="s">
        <v>1486</v>
      </c>
      <c r="E30" s="134" t="n">
        <v>2.03</v>
      </c>
      <c r="F30" s="135" t="s">
        <v>36</v>
      </c>
      <c r="G30" s="102" t="n">
        <v>104.7</v>
      </c>
      <c r="H30" s="102" t="n">
        <v>104.8</v>
      </c>
      <c r="I30" s="102" t="n">
        <v>103.4</v>
      </c>
      <c r="J30" s="102" t="n">
        <v>104</v>
      </c>
      <c r="K30" s="103" t="s">
        <v>32</v>
      </c>
      <c r="L30" s="103" t="n">
        <v>0.8</v>
      </c>
      <c r="M30" s="103" t="s">
        <v>115</v>
      </c>
      <c r="N30" s="103" t="n">
        <v>0.6</v>
      </c>
    </row>
    <row r="31" customFormat="false" ht="72" hidden="false" customHeight="true" outlineLevel="0" collapsed="false">
      <c r="A31" s="79" t="n">
        <v>1064</v>
      </c>
      <c r="C31" s="108" t="s">
        <v>1487</v>
      </c>
      <c r="D31" s="75" t="s">
        <v>1488</v>
      </c>
      <c r="E31" s="145" t="n">
        <v>3.31</v>
      </c>
      <c r="F31" s="97" t="n">
        <v>1.04666</v>
      </c>
      <c r="G31" s="140" t="n">
        <v>101.9</v>
      </c>
      <c r="H31" s="140" t="n">
        <v>101.9</v>
      </c>
      <c r="I31" s="140" t="n">
        <v>103.7</v>
      </c>
      <c r="J31" s="140" t="n">
        <v>102.8</v>
      </c>
      <c r="K31" s="141" t="s">
        <v>115</v>
      </c>
      <c r="L31" s="141" t="n">
        <v>0.9</v>
      </c>
      <c r="M31" s="141" t="s">
        <v>32</v>
      </c>
      <c r="N31" s="141" t="n">
        <v>0.9</v>
      </c>
    </row>
    <row r="32" customFormat="false" ht="60" hidden="false" customHeight="true" outlineLevel="0" collapsed="false">
      <c r="A32" s="79" t="n">
        <v>1065</v>
      </c>
      <c r="C32" s="136" t="s">
        <v>1489</v>
      </c>
      <c r="D32" s="137" t="s">
        <v>1490</v>
      </c>
      <c r="E32" s="134" t="n">
        <v>1.93</v>
      </c>
      <c r="F32" s="135" t="s">
        <v>36</v>
      </c>
      <c r="G32" s="102" t="n">
        <v>106.1</v>
      </c>
      <c r="H32" s="102" t="n">
        <v>105.4</v>
      </c>
      <c r="I32" s="102" t="n">
        <v>108.5</v>
      </c>
      <c r="J32" s="102" t="n">
        <v>107.1</v>
      </c>
      <c r="K32" s="103" t="s">
        <v>115</v>
      </c>
      <c r="L32" s="103" t="n">
        <v>1.6</v>
      </c>
      <c r="M32" s="103" t="s">
        <v>32</v>
      </c>
      <c r="N32" s="103" t="n">
        <v>1.3</v>
      </c>
    </row>
    <row r="33" customFormat="false" ht="24" hidden="false" customHeight="true" outlineLevel="0" collapsed="false">
      <c r="A33" s="79" t="n">
        <v>1066</v>
      </c>
      <c r="C33" s="108" t="s">
        <v>1491</v>
      </c>
      <c r="D33" s="75" t="s">
        <v>1492</v>
      </c>
      <c r="E33" s="145" t="n">
        <v>1.29</v>
      </c>
      <c r="F33" s="97" t="n">
        <v>0.97308</v>
      </c>
      <c r="G33" s="140" t="n">
        <v>112.5</v>
      </c>
      <c r="H33" s="140" t="n">
        <v>112.3</v>
      </c>
      <c r="I33" s="140" t="n">
        <v>115.2</v>
      </c>
      <c r="J33" s="140" t="n">
        <v>115.1</v>
      </c>
      <c r="K33" s="141" t="s">
        <v>115</v>
      </c>
      <c r="L33" s="141" t="n">
        <v>2.5</v>
      </c>
      <c r="M33" s="141" t="s">
        <v>32</v>
      </c>
      <c r="N33" s="141" t="n">
        <v>0.1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3</v>
      </c>
      <c r="D13" s="75" t="s">
        <v>1494</v>
      </c>
      <c r="E13" s="145" t="n">
        <v>3.45</v>
      </c>
      <c r="F13" s="97" t="n">
        <v>0.92625</v>
      </c>
      <c r="G13" s="140" t="n">
        <v>120.7</v>
      </c>
      <c r="H13" s="140" t="n">
        <v>120.4</v>
      </c>
      <c r="I13" s="140" t="n">
        <v>120.7</v>
      </c>
      <c r="J13" s="140" t="n">
        <v>120.4</v>
      </c>
      <c r="K13" s="141"/>
      <c r="L13" s="141" t="s">
        <v>32</v>
      </c>
      <c r="M13" s="141" t="s">
        <v>32</v>
      </c>
      <c r="N13" s="141" t="n">
        <v>0.2</v>
      </c>
    </row>
    <row r="14" customFormat="false" ht="12" hidden="false" customHeight="false" outlineLevel="0" collapsed="false">
      <c r="A14" s="79" t="n">
        <v>1068</v>
      </c>
      <c r="C14" s="136"/>
      <c r="D14" s="133" t="s">
        <v>148</v>
      </c>
      <c r="E14" s="134" t="n">
        <v>0.79</v>
      </c>
      <c r="F14" s="135" t="s">
        <v>36</v>
      </c>
      <c r="G14" s="102" t="n">
        <v>118.5</v>
      </c>
      <c r="H14" s="102" t="n">
        <v>117.8</v>
      </c>
      <c r="I14" s="102" t="n">
        <v>111.6</v>
      </c>
      <c r="J14" s="102" t="n">
        <v>111.6</v>
      </c>
      <c r="K14" s="103" t="s">
        <v>32</v>
      </c>
      <c r="L14" s="103" t="n">
        <v>5.3</v>
      </c>
      <c r="M14" s="103"/>
      <c r="N14" s="103" t="s">
        <v>32</v>
      </c>
    </row>
    <row r="15" customFormat="false" ht="24" hidden="false" customHeight="true" outlineLevel="0" collapsed="false">
      <c r="A15" s="79" t="n">
        <v>1069</v>
      </c>
      <c r="C15" s="136"/>
      <c r="D15" s="133" t="s">
        <v>149</v>
      </c>
      <c r="E15" s="134" t="n">
        <v>2.66</v>
      </c>
      <c r="F15" s="135" t="s">
        <v>36</v>
      </c>
      <c r="G15" s="102" t="n">
        <v>121.3</v>
      </c>
      <c r="H15" s="102" t="n">
        <v>121.1</v>
      </c>
      <c r="I15" s="102" t="n">
        <v>123.4</v>
      </c>
      <c r="J15" s="102" t="n">
        <v>123.1</v>
      </c>
      <c r="K15" s="103" t="s">
        <v>115</v>
      </c>
      <c r="L15" s="103" t="n">
        <v>1.7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79" t="n">
        <v>1070</v>
      </c>
      <c r="C16" s="136" t="s">
        <v>1495</v>
      </c>
      <c r="D16" s="137" t="s">
        <v>1496</v>
      </c>
      <c r="E16" s="134" t="n">
        <v>2.89</v>
      </c>
      <c r="F16" s="135" t="s">
        <v>36</v>
      </c>
      <c r="G16" s="102" t="n">
        <v>123.7</v>
      </c>
      <c r="H16" s="102" t="n">
        <v>123.4</v>
      </c>
      <c r="I16" s="102" t="n">
        <v>123.7</v>
      </c>
      <c r="J16" s="102" t="n">
        <v>123.5</v>
      </c>
      <c r="K16" s="103" t="s">
        <v>115</v>
      </c>
      <c r="L16" s="103" t="n">
        <v>0.1</v>
      </c>
      <c r="M16" s="103" t="s">
        <v>32</v>
      </c>
      <c r="N16" s="103" t="n">
        <v>0.2</v>
      </c>
    </row>
    <row r="17" customFormat="false" ht="12" hidden="false" customHeight="false" outlineLevel="0" collapsed="false">
      <c r="A17" s="79" t="n">
        <v>1071</v>
      </c>
      <c r="C17" s="136"/>
      <c r="D17" s="133" t="s">
        <v>148</v>
      </c>
      <c r="E17" s="143" t="s">
        <v>36</v>
      </c>
      <c r="F17" s="135" t="s">
        <v>36</v>
      </c>
      <c r="G17" s="102" t="n">
        <v>122.9</v>
      </c>
      <c r="H17" s="102" t="n">
        <v>122</v>
      </c>
      <c r="I17" s="102" t="n">
        <v>114.3</v>
      </c>
      <c r="J17" s="102" t="n">
        <v>114.3</v>
      </c>
      <c r="K17" s="103" t="s">
        <v>32</v>
      </c>
      <c r="L17" s="103" t="n">
        <v>6.3</v>
      </c>
      <c r="M17" s="103"/>
      <c r="N17" s="103" t="s">
        <v>32</v>
      </c>
    </row>
    <row r="18" customFormat="false" ht="24" hidden="false" customHeight="true" outlineLevel="0" collapsed="false">
      <c r="A18" s="79" t="n">
        <v>1072</v>
      </c>
      <c r="C18" s="136"/>
      <c r="D18" s="133" t="s">
        <v>149</v>
      </c>
      <c r="E18" s="143" t="s">
        <v>36</v>
      </c>
      <c r="F18" s="135" t="s">
        <v>36</v>
      </c>
      <c r="G18" s="102" t="n">
        <v>124</v>
      </c>
      <c r="H18" s="102" t="n">
        <v>123.8</v>
      </c>
      <c r="I18" s="102" t="n">
        <v>126.4</v>
      </c>
      <c r="J18" s="102" t="n">
        <v>126.1</v>
      </c>
      <c r="K18" s="103" t="s">
        <v>115</v>
      </c>
      <c r="L18" s="103" t="n">
        <v>1.9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79" t="n">
        <v>1073</v>
      </c>
      <c r="C19" s="108" t="s">
        <v>1497</v>
      </c>
      <c r="D19" s="75" t="s">
        <v>1498</v>
      </c>
      <c r="E19" s="145" t="n">
        <v>0.72</v>
      </c>
      <c r="F19" s="97" t="n">
        <v>1.08739</v>
      </c>
      <c r="G19" s="140" t="n">
        <v>117.2</v>
      </c>
      <c r="H19" s="140" t="n">
        <v>116.5</v>
      </c>
      <c r="I19" s="140" t="n">
        <v>115.9</v>
      </c>
      <c r="J19" s="140" t="n">
        <v>115.9</v>
      </c>
      <c r="K19" s="141" t="s">
        <v>32</v>
      </c>
      <c r="L19" s="141" t="n">
        <v>0.5</v>
      </c>
      <c r="M19" s="141"/>
      <c r="N19" s="141" t="s">
        <v>32</v>
      </c>
    </row>
    <row r="20" customFormat="false" ht="24" hidden="false" customHeight="true" outlineLevel="0" collapsed="false">
      <c r="A20" s="79" t="n">
        <v>1074</v>
      </c>
      <c r="C20" s="108" t="s">
        <v>1499</v>
      </c>
      <c r="D20" s="75" t="s">
        <v>1500</v>
      </c>
      <c r="E20" s="145" t="n">
        <v>2.93</v>
      </c>
      <c r="F20" s="97" t="n">
        <v>0.90594</v>
      </c>
      <c r="G20" s="140" t="n">
        <v>65.7</v>
      </c>
      <c r="H20" s="140" t="n">
        <v>51.9</v>
      </c>
      <c r="I20" s="140" t="n">
        <v>112.1</v>
      </c>
      <c r="J20" s="140" t="n">
        <v>85.5</v>
      </c>
      <c r="K20" s="141" t="s">
        <v>115</v>
      </c>
      <c r="L20" s="141" t="n">
        <v>64.7</v>
      </c>
      <c r="M20" s="141" t="s">
        <v>32</v>
      </c>
      <c r="N20" s="141" t="n">
        <v>23.7</v>
      </c>
    </row>
    <row r="21" customFormat="false" ht="24" hidden="false" customHeight="true" outlineLevel="0" collapsed="false">
      <c r="A21" s="79" t="n">
        <v>1075</v>
      </c>
      <c r="C21" s="136" t="s">
        <v>1501</v>
      </c>
      <c r="D21" s="137" t="s">
        <v>1502</v>
      </c>
      <c r="E21" s="134" t="n">
        <v>9.1</v>
      </c>
      <c r="F21" s="135" t="s">
        <v>36</v>
      </c>
      <c r="G21" s="140" t="n">
        <v>79.5</v>
      </c>
      <c r="H21" s="140" t="n">
        <v>71.9</v>
      </c>
      <c r="I21" s="140" t="n">
        <v>94</v>
      </c>
      <c r="J21" s="140" t="n">
        <v>96.5</v>
      </c>
      <c r="K21" s="141" t="s">
        <v>115</v>
      </c>
      <c r="L21" s="141" t="n">
        <v>34.2</v>
      </c>
      <c r="M21" s="141" t="s">
        <v>115</v>
      </c>
      <c r="N21" s="141" t="n">
        <v>2.7</v>
      </c>
    </row>
    <row r="22" customFormat="false" ht="24" hidden="false" customHeight="true" outlineLevel="0" collapsed="false">
      <c r="A22" s="79" t="n">
        <v>1076</v>
      </c>
      <c r="C22" s="136" t="s">
        <v>1503</v>
      </c>
      <c r="D22" s="137" t="s">
        <v>1504</v>
      </c>
      <c r="E22" s="134" t="n">
        <v>2.97</v>
      </c>
      <c r="F22" s="97" t="n">
        <v>0.65789</v>
      </c>
      <c r="G22" s="140" t="n">
        <v>75.1</v>
      </c>
      <c r="H22" s="140" t="n">
        <v>62.5</v>
      </c>
      <c r="I22" s="140" t="n">
        <v>92.7</v>
      </c>
      <c r="J22" s="140" t="n">
        <v>94</v>
      </c>
      <c r="K22" s="141" t="s">
        <v>115</v>
      </c>
      <c r="L22" s="141" t="n">
        <v>50.4</v>
      </c>
      <c r="M22" s="141" t="s">
        <v>115</v>
      </c>
      <c r="N22" s="141" t="n">
        <v>1.4</v>
      </c>
    </row>
    <row r="23" customFormat="false" ht="24" hidden="false" customHeight="true" outlineLevel="0" collapsed="false">
      <c r="A23" s="79" t="n">
        <v>1077</v>
      </c>
      <c r="C23" s="136" t="s">
        <v>291</v>
      </c>
      <c r="D23" s="137" t="s">
        <v>1505</v>
      </c>
      <c r="E23" s="134" t="n">
        <v>6.13</v>
      </c>
      <c r="F23" s="97" t="n">
        <v>0.51624</v>
      </c>
      <c r="G23" s="140" t="n">
        <v>81.6</v>
      </c>
      <c r="H23" s="140" t="n">
        <v>76.5</v>
      </c>
      <c r="I23" s="140" t="n">
        <v>94.6</v>
      </c>
      <c r="J23" s="140" t="n">
        <v>97.7</v>
      </c>
      <c r="K23" s="141" t="s">
        <v>115</v>
      </c>
      <c r="L23" s="141" t="n">
        <v>27.7</v>
      </c>
      <c r="M23" s="141" t="s">
        <v>115</v>
      </c>
      <c r="N23" s="141" t="n">
        <v>3.3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2</v>
      </c>
      <c r="E13" s="100" t="n">
        <v>1000</v>
      </c>
      <c r="F13" s="60"/>
      <c r="G13" s="140" t="n">
        <v>97.8</v>
      </c>
      <c r="H13" s="140" t="n">
        <v>95.8</v>
      </c>
      <c r="I13" s="140" t="n">
        <v>102.2</v>
      </c>
      <c r="J13" s="140" t="n">
        <v>102.9</v>
      </c>
      <c r="K13" s="141" t="s">
        <v>115</v>
      </c>
      <c r="L13" s="141" t="n">
        <v>7.4</v>
      </c>
      <c r="M13" s="141" t="s">
        <v>115</v>
      </c>
      <c r="N13" s="141" t="n">
        <v>0.7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3</v>
      </c>
      <c r="E14" s="100" t="n">
        <v>68.99</v>
      </c>
      <c r="F14" s="60"/>
      <c r="G14" s="102" t="n">
        <v>112.5</v>
      </c>
      <c r="H14" s="102" t="n">
        <v>110.5</v>
      </c>
      <c r="I14" s="102" t="n">
        <v>117.8</v>
      </c>
      <c r="J14" s="102" t="n">
        <v>118.3</v>
      </c>
      <c r="K14" s="103" t="s">
        <v>115</v>
      </c>
      <c r="L14" s="103" t="n">
        <v>7.1</v>
      </c>
      <c r="M14" s="103" t="s">
        <v>115</v>
      </c>
      <c r="N14" s="103" t="n">
        <v>0.4</v>
      </c>
    </row>
    <row r="15" customFormat="false" ht="15" hidden="false" customHeight="true" outlineLevel="0" collapsed="false">
      <c r="A15" s="94" t="n">
        <v>3</v>
      </c>
      <c r="C15" s="165" t="s">
        <v>1514</v>
      </c>
      <c r="D15" s="123" t="s">
        <v>1515</v>
      </c>
      <c r="E15" s="100" t="n">
        <v>2.11</v>
      </c>
      <c r="F15" s="60"/>
      <c r="G15" s="102" t="n">
        <v>109.9</v>
      </c>
      <c r="H15" s="102" t="n">
        <v>99.8</v>
      </c>
      <c r="I15" s="102" t="n">
        <v>116.2</v>
      </c>
      <c r="J15" s="102" t="n">
        <v>120.4</v>
      </c>
      <c r="K15" s="103" t="s">
        <v>115</v>
      </c>
      <c r="L15" s="103" t="n">
        <v>20.6</v>
      </c>
      <c r="M15" s="103" t="s">
        <v>115</v>
      </c>
      <c r="N15" s="103" t="n">
        <v>3.6</v>
      </c>
    </row>
    <row r="16" customFormat="false" ht="27" hidden="false" customHeight="true" outlineLevel="0" collapsed="false">
      <c r="A16" s="94" t="n">
        <v>4</v>
      </c>
      <c r="C16" s="165" t="s">
        <v>157</v>
      </c>
      <c r="D16" s="123" t="s">
        <v>1516</v>
      </c>
      <c r="E16" s="100" t="n">
        <v>8.89</v>
      </c>
      <c r="F16" s="60"/>
      <c r="G16" s="102" t="n">
        <v>106.6</v>
      </c>
      <c r="H16" s="102" t="n">
        <v>103.6</v>
      </c>
      <c r="I16" s="102" t="n">
        <v>107.8</v>
      </c>
      <c r="J16" s="102" t="n">
        <v>107.9</v>
      </c>
      <c r="K16" s="103" t="s">
        <v>115</v>
      </c>
      <c r="L16" s="103" t="n">
        <v>4.2</v>
      </c>
      <c r="M16" s="103" t="s">
        <v>115</v>
      </c>
      <c r="N16" s="103" t="n">
        <v>0.1</v>
      </c>
    </row>
    <row r="17" customFormat="false" ht="15" hidden="false" customHeight="true" outlineLevel="0" collapsed="false">
      <c r="A17" s="94" t="n">
        <v>5</v>
      </c>
      <c r="C17" s="165" t="s">
        <v>239</v>
      </c>
      <c r="D17" s="123" t="s">
        <v>1517</v>
      </c>
      <c r="E17" s="100" t="n">
        <v>8.02</v>
      </c>
      <c r="F17" s="60"/>
      <c r="G17" s="102" t="n">
        <v>101</v>
      </c>
      <c r="H17" s="102" t="n">
        <v>99</v>
      </c>
      <c r="I17" s="102" t="n">
        <v>112</v>
      </c>
      <c r="J17" s="102" t="n">
        <v>111.6</v>
      </c>
      <c r="K17" s="103" t="s">
        <v>115</v>
      </c>
      <c r="L17" s="103" t="n">
        <v>12.7</v>
      </c>
      <c r="M17" s="103" t="s">
        <v>32</v>
      </c>
      <c r="N17" s="103" t="n">
        <v>0.4</v>
      </c>
    </row>
    <row r="18" customFormat="false" ht="27" hidden="false" customHeight="true" outlineLevel="0" collapsed="false">
      <c r="A18" s="94" t="n">
        <v>6</v>
      </c>
      <c r="C18" s="165" t="s">
        <v>243</v>
      </c>
      <c r="D18" s="123" t="s">
        <v>1518</v>
      </c>
      <c r="E18" s="100" t="n">
        <v>5.08</v>
      </c>
      <c r="F18" s="60"/>
      <c r="G18" s="102" t="n">
        <v>132.7</v>
      </c>
      <c r="H18" s="102" t="n">
        <v>127.5</v>
      </c>
      <c r="I18" s="102" t="n">
        <v>144.3</v>
      </c>
      <c r="J18" s="102" t="n">
        <v>142.8</v>
      </c>
      <c r="K18" s="103" t="s">
        <v>115</v>
      </c>
      <c r="L18" s="103" t="n">
        <v>12</v>
      </c>
      <c r="M18" s="103" t="s">
        <v>32</v>
      </c>
      <c r="N18" s="103" t="n">
        <v>1</v>
      </c>
    </row>
    <row r="19" customFormat="false" ht="15" hidden="false" customHeight="true" outlineLevel="0" collapsed="false">
      <c r="A19" s="94" t="n">
        <v>7</v>
      </c>
      <c r="C19" s="165" t="s">
        <v>1519</v>
      </c>
      <c r="D19" s="123" t="s">
        <v>1520</v>
      </c>
      <c r="E19" s="100" t="n">
        <v>5.68</v>
      </c>
      <c r="F19" s="60"/>
      <c r="G19" s="140" t="n">
        <v>107.7</v>
      </c>
      <c r="H19" s="140" t="n">
        <v>107.8</v>
      </c>
      <c r="I19" s="140" t="n">
        <v>108.8</v>
      </c>
      <c r="J19" s="140" t="n">
        <v>108.6</v>
      </c>
      <c r="K19" s="141" t="s">
        <v>115</v>
      </c>
      <c r="L19" s="141" t="n">
        <v>0.7</v>
      </c>
      <c r="M19" s="141" t="s">
        <v>32</v>
      </c>
      <c r="N19" s="141" t="n">
        <v>0.2</v>
      </c>
    </row>
    <row r="20" customFormat="false" ht="15" hidden="false" customHeight="true" outlineLevel="0" collapsed="false">
      <c r="A20" s="94" t="n">
        <v>8</v>
      </c>
      <c r="C20" s="165" t="s">
        <v>253</v>
      </c>
      <c r="D20" s="123" t="s">
        <v>1521</v>
      </c>
      <c r="E20" s="100" t="n">
        <v>20.22</v>
      </c>
      <c r="F20" s="60"/>
      <c r="G20" s="140" t="n">
        <v>117.8</v>
      </c>
      <c r="H20" s="140" t="n">
        <v>118.3</v>
      </c>
      <c r="I20" s="140" t="n">
        <v>126.7</v>
      </c>
      <c r="J20" s="140" t="n">
        <v>128.6</v>
      </c>
      <c r="K20" s="141" t="s">
        <v>115</v>
      </c>
      <c r="L20" s="141" t="n">
        <v>8.7</v>
      </c>
      <c r="M20" s="141" t="s">
        <v>115</v>
      </c>
      <c r="N20" s="141" t="n">
        <v>1.5</v>
      </c>
    </row>
    <row r="21" customFormat="false" ht="15" hidden="false" customHeight="true" outlineLevel="0" collapsed="false">
      <c r="A21" s="94" t="n">
        <v>9</v>
      </c>
      <c r="C21" s="165" t="s">
        <v>257</v>
      </c>
      <c r="D21" s="123" t="s">
        <v>1522</v>
      </c>
      <c r="E21" s="100" t="n">
        <v>2.17</v>
      </c>
      <c r="F21" s="60"/>
      <c r="G21" s="140" t="n">
        <v>109.6</v>
      </c>
      <c r="H21" s="140" t="n">
        <v>111</v>
      </c>
      <c r="I21" s="140" t="n">
        <v>111.9</v>
      </c>
      <c r="J21" s="140" t="n">
        <v>111.7</v>
      </c>
      <c r="K21" s="141" t="s">
        <v>115</v>
      </c>
      <c r="L21" s="141" t="n">
        <v>0.6</v>
      </c>
      <c r="M21" s="141" t="s">
        <v>32</v>
      </c>
      <c r="N21" s="141" t="n">
        <v>0.2</v>
      </c>
    </row>
    <row r="22" customFormat="false" ht="27" hidden="false" customHeight="true" outlineLevel="0" collapsed="false">
      <c r="A22" s="94" t="n">
        <v>10</v>
      </c>
      <c r="C22" s="165" t="s">
        <v>265</v>
      </c>
      <c r="D22" s="123" t="s">
        <v>1523</v>
      </c>
      <c r="E22" s="100" t="n">
        <v>9.19</v>
      </c>
      <c r="F22" s="60"/>
      <c r="G22" s="140" t="n">
        <v>111.4</v>
      </c>
      <c r="H22" s="140" t="n">
        <v>107.8</v>
      </c>
      <c r="I22" s="140" t="n">
        <v>111</v>
      </c>
      <c r="J22" s="140" t="n">
        <v>109.6</v>
      </c>
      <c r="K22" s="141" t="s">
        <v>115</v>
      </c>
      <c r="L22" s="141" t="n">
        <v>1.7</v>
      </c>
      <c r="M22" s="141" t="s">
        <v>32</v>
      </c>
      <c r="N22" s="141" t="n">
        <v>1.3</v>
      </c>
    </row>
    <row r="23" customFormat="false" ht="15" hidden="false" customHeight="true" outlineLevel="0" collapsed="false">
      <c r="A23" s="94" t="n">
        <v>11</v>
      </c>
      <c r="C23" s="165" t="s">
        <v>271</v>
      </c>
      <c r="D23" s="123" t="s">
        <v>1524</v>
      </c>
      <c r="E23" s="100" t="n">
        <v>3.95</v>
      </c>
      <c r="F23" s="60"/>
      <c r="G23" s="140" t="n">
        <v>113.1</v>
      </c>
      <c r="H23" s="140" t="n">
        <v>107.2</v>
      </c>
      <c r="I23" s="140" t="n">
        <v>116.9</v>
      </c>
      <c r="J23" s="140" t="n">
        <v>117.6</v>
      </c>
      <c r="K23" s="141" t="s">
        <v>115</v>
      </c>
      <c r="L23" s="141" t="n">
        <v>9.7</v>
      </c>
      <c r="M23" s="141" t="s">
        <v>115</v>
      </c>
      <c r="N23" s="141" t="n">
        <v>0.6</v>
      </c>
    </row>
    <row r="24" customFormat="false" ht="30" hidden="false" customHeight="true" outlineLevel="0" collapsed="false">
      <c r="A24" s="94" t="n">
        <v>12</v>
      </c>
      <c r="C24" s="165" t="s">
        <v>1525</v>
      </c>
      <c r="D24" s="123" t="s">
        <v>1526</v>
      </c>
      <c r="E24" s="100" t="n">
        <v>3.68</v>
      </c>
      <c r="F24" s="60"/>
      <c r="G24" s="140" t="n">
        <v>106.7</v>
      </c>
      <c r="H24" s="140" t="n">
        <v>107</v>
      </c>
      <c r="I24" s="140" t="n">
        <v>106.5</v>
      </c>
      <c r="J24" s="140" t="n">
        <v>107</v>
      </c>
      <c r="K24" s="141"/>
      <c r="L24" s="141" t="s">
        <v>32</v>
      </c>
      <c r="M24" s="141" t="s">
        <v>115</v>
      </c>
      <c r="N24" s="141" t="n">
        <v>0.5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7</v>
      </c>
      <c r="E25" s="100" t="n">
        <v>8.73</v>
      </c>
      <c r="F25" s="60"/>
      <c r="G25" s="102" t="n">
        <v>109.5</v>
      </c>
      <c r="H25" s="102" t="n">
        <v>109.1</v>
      </c>
      <c r="I25" s="102" t="n">
        <v>110.3</v>
      </c>
      <c r="J25" s="102" t="n">
        <v>110.4</v>
      </c>
      <c r="K25" s="103" t="s">
        <v>115</v>
      </c>
      <c r="L25" s="103" t="n">
        <v>1.2</v>
      </c>
      <c r="M25" s="103" t="s">
        <v>115</v>
      </c>
      <c r="N25" s="103" t="n">
        <v>0.1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10</v>
      </c>
      <c r="E26" s="100" t="n">
        <v>6.73</v>
      </c>
      <c r="F26" s="60"/>
      <c r="G26" s="102" t="n">
        <v>108.8</v>
      </c>
      <c r="H26" s="102" t="n">
        <v>108.3</v>
      </c>
      <c r="I26" s="102" t="n">
        <v>109.5</v>
      </c>
      <c r="J26" s="102" t="n">
        <v>109.7</v>
      </c>
      <c r="K26" s="103" t="s">
        <v>115</v>
      </c>
      <c r="L26" s="103" t="n">
        <v>1.3</v>
      </c>
      <c r="M26" s="103" t="s">
        <v>115</v>
      </c>
      <c r="N26" s="103" t="n">
        <v>0.2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8</v>
      </c>
      <c r="E27" s="100" t="n">
        <v>2</v>
      </c>
      <c r="F27" s="60"/>
      <c r="G27" s="102" t="n">
        <v>111.8</v>
      </c>
      <c r="H27" s="102" t="n">
        <v>112</v>
      </c>
      <c r="I27" s="102" t="n">
        <v>112.8</v>
      </c>
      <c r="J27" s="102" t="n">
        <v>112.6</v>
      </c>
      <c r="K27" s="103" t="s">
        <v>115</v>
      </c>
      <c r="L27" s="103" t="n">
        <v>0.5</v>
      </c>
      <c r="M27" s="103" t="s">
        <v>32</v>
      </c>
      <c r="N27" s="103" t="n">
        <v>0.2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9</v>
      </c>
      <c r="E28" s="100" t="n">
        <v>43.2</v>
      </c>
      <c r="F28" s="60"/>
      <c r="G28" s="102" t="n">
        <v>92.2</v>
      </c>
      <c r="H28" s="102" t="n">
        <v>88.5</v>
      </c>
      <c r="I28" s="102" t="n">
        <v>103.4</v>
      </c>
      <c r="J28" s="102" t="n">
        <v>106.3</v>
      </c>
      <c r="K28" s="103" t="s">
        <v>115</v>
      </c>
      <c r="L28" s="103" t="n">
        <v>20.1</v>
      </c>
      <c r="M28" s="103" t="s">
        <v>115</v>
      </c>
      <c r="N28" s="103" t="n">
        <v>2.8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30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1</v>
      </c>
      <c r="E30" s="100" t="n">
        <v>3.53</v>
      </c>
      <c r="F30" s="60"/>
      <c r="G30" s="140" t="n">
        <v>124.5</v>
      </c>
      <c r="H30" s="140" t="n">
        <v>118.5</v>
      </c>
      <c r="I30" s="140" t="n">
        <v>133.5</v>
      </c>
      <c r="J30" s="140" t="n">
        <v>133.6</v>
      </c>
      <c r="K30" s="141" t="s">
        <v>115</v>
      </c>
      <c r="L30" s="141" t="n">
        <v>12.7</v>
      </c>
      <c r="M30" s="141" t="s">
        <v>115</v>
      </c>
      <c r="N30" s="141" t="n">
        <v>0.1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2</v>
      </c>
      <c r="E31" s="100" t="n">
        <v>2.75</v>
      </c>
      <c r="F31" s="60"/>
      <c r="G31" s="140" t="n">
        <v>73.4</v>
      </c>
      <c r="H31" s="140" t="n">
        <v>67.2</v>
      </c>
      <c r="I31" s="140" t="n">
        <v>94.3</v>
      </c>
      <c r="J31" s="140" t="n">
        <v>100.8</v>
      </c>
      <c r="K31" s="141" t="s">
        <v>115</v>
      </c>
      <c r="L31" s="141" t="n">
        <v>50</v>
      </c>
      <c r="M31" s="141" t="s">
        <v>115</v>
      </c>
      <c r="N31" s="141" t="n">
        <v>6.9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3</v>
      </c>
      <c r="E32" s="100" t="n">
        <v>3.06</v>
      </c>
      <c r="F32" s="60"/>
      <c r="G32" s="140" t="n">
        <v>104.9</v>
      </c>
      <c r="H32" s="140" t="n">
        <v>104.2</v>
      </c>
      <c r="I32" s="140" t="n">
        <v>105.3</v>
      </c>
      <c r="J32" s="140" t="n">
        <v>105.2</v>
      </c>
      <c r="K32" s="141" t="s">
        <v>115</v>
      </c>
      <c r="L32" s="141" t="n">
        <v>1</v>
      </c>
      <c r="M32" s="141" t="s">
        <v>32</v>
      </c>
      <c r="N32" s="141" t="n">
        <v>0.1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4</v>
      </c>
      <c r="E33" s="100" t="n">
        <v>5.38</v>
      </c>
      <c r="F33" s="60"/>
      <c r="G33" s="140" t="n">
        <v>96.8</v>
      </c>
      <c r="H33" s="140" t="n">
        <v>99.8</v>
      </c>
      <c r="I33" s="140" t="n">
        <v>96.5</v>
      </c>
      <c r="J33" s="140" t="n">
        <v>97.8</v>
      </c>
      <c r="K33" s="141" t="s">
        <v>32</v>
      </c>
      <c r="L33" s="141" t="n">
        <v>2</v>
      </c>
      <c r="M33" s="141" t="s">
        <v>115</v>
      </c>
      <c r="N33" s="141" t="n">
        <v>1.3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5</v>
      </c>
      <c r="E34" s="100" t="n">
        <v>1.61</v>
      </c>
      <c r="F34" s="60"/>
      <c r="G34" s="140" t="n">
        <v>113.2</v>
      </c>
      <c r="H34" s="140" t="n">
        <v>110.5</v>
      </c>
      <c r="I34" s="140" t="n">
        <v>117.1</v>
      </c>
      <c r="J34" s="140" t="n">
        <v>119</v>
      </c>
      <c r="K34" s="141" t="s">
        <v>115</v>
      </c>
      <c r="L34" s="141" t="n">
        <v>7.7</v>
      </c>
      <c r="M34" s="141" t="s">
        <v>115</v>
      </c>
      <c r="N34" s="141" t="n">
        <v>1.6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6</v>
      </c>
      <c r="E35" s="100" t="n">
        <v>2.25</v>
      </c>
      <c r="F35" s="60"/>
      <c r="G35" s="140" t="n">
        <v>111.8</v>
      </c>
      <c r="H35" s="140" t="n">
        <v>111.4</v>
      </c>
      <c r="I35" s="140" t="n">
        <v>113.4</v>
      </c>
      <c r="J35" s="140" t="n">
        <v>113.2</v>
      </c>
      <c r="K35" s="141" t="s">
        <v>115</v>
      </c>
      <c r="L35" s="141" t="n">
        <v>1.6</v>
      </c>
      <c r="M35" s="141" t="s">
        <v>32</v>
      </c>
      <c r="N35" s="141" t="n">
        <v>0.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7</v>
      </c>
      <c r="E36" s="100" t="n">
        <v>18.74</v>
      </c>
      <c r="F36" s="60"/>
      <c r="G36" s="102" t="n">
        <v>75</v>
      </c>
      <c r="H36" s="102" t="n">
        <v>66.4</v>
      </c>
      <c r="I36" s="102" t="n">
        <v>93.8</v>
      </c>
      <c r="J36" s="102" t="n">
        <v>97.2</v>
      </c>
      <c r="K36" s="103" t="s">
        <v>115</v>
      </c>
      <c r="L36" s="103" t="n">
        <v>46.4</v>
      </c>
      <c r="M36" s="103" t="s">
        <v>115</v>
      </c>
      <c r="N36" s="103" t="n">
        <v>3.6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8</v>
      </c>
      <c r="E37" s="100" t="n">
        <v>5.67</v>
      </c>
      <c r="F37" s="60"/>
      <c r="G37" s="102" t="n">
        <v>110.7</v>
      </c>
      <c r="H37" s="102" t="n">
        <v>116.6</v>
      </c>
      <c r="I37" s="102" t="n">
        <v>116.3</v>
      </c>
      <c r="J37" s="102" t="n">
        <v>122.3</v>
      </c>
      <c r="K37" s="103" t="s">
        <v>115</v>
      </c>
      <c r="L37" s="103" t="n">
        <v>4.9</v>
      </c>
      <c r="M37" s="103" t="s">
        <v>115</v>
      </c>
      <c r="N37" s="103" t="n">
        <v>5.2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9</v>
      </c>
      <c r="E38" s="100" t="n">
        <v>134.73</v>
      </c>
      <c r="F38" s="60"/>
      <c r="G38" s="102" t="n">
        <v>69.6</v>
      </c>
      <c r="H38" s="102" t="n">
        <v>58.3</v>
      </c>
      <c r="I38" s="102" t="n">
        <v>86.4</v>
      </c>
      <c r="J38" s="102" t="n">
        <v>87.6</v>
      </c>
      <c r="K38" s="103" t="s">
        <v>115</v>
      </c>
      <c r="L38" s="103" t="n">
        <v>50.3</v>
      </c>
      <c r="M38" s="103" t="s">
        <v>115</v>
      </c>
      <c r="N38" s="103" t="n">
        <v>1.4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40</v>
      </c>
      <c r="E39" s="100" t="n">
        <v>7.05</v>
      </c>
      <c r="F39" s="60"/>
      <c r="G39" s="102" t="n">
        <v>79.5</v>
      </c>
      <c r="H39" s="102" t="n">
        <v>71.8</v>
      </c>
      <c r="I39" s="102" t="n">
        <v>112.3</v>
      </c>
      <c r="J39" s="102" t="n">
        <v>115.1</v>
      </c>
      <c r="K39" s="103" t="s">
        <v>115</v>
      </c>
      <c r="L39" s="103" t="n">
        <v>60.3</v>
      </c>
      <c r="M39" s="103" t="s">
        <v>115</v>
      </c>
      <c r="N39" s="103" t="n">
        <v>2.5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1</v>
      </c>
      <c r="E40" s="100" t="n">
        <v>88.36</v>
      </c>
      <c r="F40" s="60"/>
      <c r="G40" s="102" t="n">
        <v>66.5</v>
      </c>
      <c r="H40" s="102" t="n">
        <v>51.9</v>
      </c>
      <c r="I40" s="102" t="n">
        <v>85.1</v>
      </c>
      <c r="J40" s="102" t="n">
        <v>86</v>
      </c>
      <c r="K40" s="103" t="s">
        <v>115</v>
      </c>
      <c r="L40" s="103" t="n">
        <v>65.7</v>
      </c>
      <c r="M40" s="103" t="s">
        <v>115</v>
      </c>
      <c r="N40" s="103" t="n">
        <v>1.1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2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3</v>
      </c>
      <c r="E13" s="100" t="n">
        <v>36.39</v>
      </c>
      <c r="F13" s="60"/>
      <c r="G13" s="140" t="n">
        <v>75.3</v>
      </c>
      <c r="H13" s="140" t="n">
        <v>72</v>
      </c>
      <c r="I13" s="140" t="n">
        <v>82.5</v>
      </c>
      <c r="J13" s="140" t="n">
        <v>86.3</v>
      </c>
      <c r="K13" s="141" t="s">
        <v>115</v>
      </c>
      <c r="L13" s="141" t="n">
        <v>19.9</v>
      </c>
      <c r="M13" s="141" t="s">
        <v>115</v>
      </c>
      <c r="N13" s="141" t="n">
        <v>4.6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500</v>
      </c>
      <c r="E14" s="100" t="n">
        <v>2.93</v>
      </c>
      <c r="F14" s="60"/>
      <c r="G14" s="102" t="n">
        <v>65.7</v>
      </c>
      <c r="H14" s="102" t="n">
        <v>51.9</v>
      </c>
      <c r="I14" s="102" t="n">
        <v>112.1</v>
      </c>
      <c r="J14" s="102" t="n">
        <v>85.5</v>
      </c>
      <c r="K14" s="103" t="s">
        <v>115</v>
      </c>
      <c r="L14" s="103" t="n">
        <v>64.7</v>
      </c>
      <c r="M14" s="103" t="s">
        <v>32</v>
      </c>
      <c r="N14" s="103" t="n">
        <v>23.7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4</v>
      </c>
      <c r="E15" s="100" t="n">
        <v>3.96</v>
      </c>
      <c r="F15" s="60"/>
      <c r="G15" s="102" t="n">
        <v>111.7</v>
      </c>
      <c r="H15" s="102" t="n">
        <v>104.1</v>
      </c>
      <c r="I15" s="102" t="n">
        <v>126.7</v>
      </c>
      <c r="J15" s="102" t="n">
        <v>127.4</v>
      </c>
      <c r="K15" s="103" t="s">
        <v>115</v>
      </c>
      <c r="L15" s="103" t="n">
        <v>22.4</v>
      </c>
      <c r="M15" s="103" t="s">
        <v>115</v>
      </c>
      <c r="N15" s="103" t="n">
        <v>0.6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5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6</v>
      </c>
      <c r="E17" s="100" t="n">
        <v>3.53</v>
      </c>
      <c r="F17" s="60"/>
      <c r="G17" s="102" t="n">
        <v>112.1</v>
      </c>
      <c r="H17" s="102" t="n">
        <v>105.1</v>
      </c>
      <c r="I17" s="102" t="n">
        <v>126.6</v>
      </c>
      <c r="J17" s="102" t="n">
        <v>127.3</v>
      </c>
      <c r="K17" s="103" t="s">
        <v>115</v>
      </c>
      <c r="L17" s="103" t="n">
        <v>21.1</v>
      </c>
      <c r="M17" s="103" t="s">
        <v>115</v>
      </c>
      <c r="N17" s="103" t="n">
        <v>0.6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7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8</v>
      </c>
      <c r="E19" s="100" t="n">
        <v>123.04</v>
      </c>
      <c r="F19" s="60"/>
      <c r="G19" s="140" t="n">
        <v>103.8</v>
      </c>
      <c r="H19" s="140" t="n">
        <v>103.6</v>
      </c>
      <c r="I19" s="140" t="n">
        <v>105.9</v>
      </c>
      <c r="J19" s="140" t="n">
        <v>107.4</v>
      </c>
      <c r="K19" s="141" t="s">
        <v>115</v>
      </c>
      <c r="L19" s="141" t="n">
        <v>3.7</v>
      </c>
      <c r="M19" s="141" t="s">
        <v>115</v>
      </c>
      <c r="N19" s="141" t="n">
        <v>1.4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8</v>
      </c>
      <c r="E20" s="100" t="n">
        <v>24.57</v>
      </c>
      <c r="F20" s="60"/>
      <c r="G20" s="140" t="n">
        <v>94.8</v>
      </c>
      <c r="H20" s="140" t="n">
        <v>93.3</v>
      </c>
      <c r="I20" s="140" t="n">
        <v>100.7</v>
      </c>
      <c r="J20" s="140" t="n">
        <v>104.4</v>
      </c>
      <c r="K20" s="141" t="s">
        <v>115</v>
      </c>
      <c r="L20" s="141" t="n">
        <v>11.9</v>
      </c>
      <c r="M20" s="141" t="s">
        <v>115</v>
      </c>
      <c r="N20" s="141" t="n">
        <v>3.7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9</v>
      </c>
      <c r="E21" s="100" t="n">
        <v>5.99</v>
      </c>
      <c r="F21" s="60"/>
      <c r="G21" s="140" t="n">
        <v>106.8</v>
      </c>
      <c r="H21" s="140" t="n">
        <v>108.1</v>
      </c>
      <c r="I21" s="140" t="n">
        <v>107.2</v>
      </c>
      <c r="J21" s="140" t="n">
        <v>108.2</v>
      </c>
      <c r="K21" s="141" t="s">
        <v>115</v>
      </c>
      <c r="L21" s="141" t="n">
        <v>0.1</v>
      </c>
      <c r="M21" s="141" t="s">
        <v>115</v>
      </c>
      <c r="N21" s="141" t="n">
        <v>0.9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50</v>
      </c>
      <c r="E22" s="100" t="n">
        <v>5.33</v>
      </c>
      <c r="F22" s="60"/>
      <c r="G22" s="140" t="n">
        <v>118</v>
      </c>
      <c r="H22" s="140" t="n">
        <v>117.4</v>
      </c>
      <c r="I22" s="140" t="n">
        <v>120.3</v>
      </c>
      <c r="J22" s="140" t="n">
        <v>121.2</v>
      </c>
      <c r="K22" s="141" t="s">
        <v>115</v>
      </c>
      <c r="L22" s="141" t="n">
        <v>3.2</v>
      </c>
      <c r="M22" s="141" t="s">
        <v>115</v>
      </c>
      <c r="N22" s="141" t="n">
        <v>0.7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1</v>
      </c>
      <c r="E23" s="100" t="n">
        <v>32.7</v>
      </c>
      <c r="F23" s="60"/>
      <c r="G23" s="140" t="n">
        <v>103.3</v>
      </c>
      <c r="H23" s="140" t="n">
        <v>103.5</v>
      </c>
      <c r="I23" s="140" t="n">
        <v>104.7</v>
      </c>
      <c r="J23" s="140" t="n">
        <v>104.8</v>
      </c>
      <c r="K23" s="141" t="s">
        <v>115</v>
      </c>
      <c r="L23" s="141" t="n">
        <v>1.3</v>
      </c>
      <c r="M23" s="141" t="s">
        <v>115</v>
      </c>
      <c r="N23" s="141" t="n">
        <v>0.1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2</v>
      </c>
      <c r="E24" s="100" t="n">
        <v>8.52</v>
      </c>
      <c r="F24" s="60"/>
      <c r="G24" s="140" t="n">
        <v>111.3</v>
      </c>
      <c r="H24" s="140" t="n">
        <v>110.6</v>
      </c>
      <c r="I24" s="140" t="n">
        <v>112.2</v>
      </c>
      <c r="J24" s="140" t="n">
        <v>112.4</v>
      </c>
      <c r="K24" s="141" t="s">
        <v>115</v>
      </c>
      <c r="L24" s="141" t="n">
        <v>1.6</v>
      </c>
      <c r="M24" s="141" t="s">
        <v>115</v>
      </c>
      <c r="N24" s="141" t="n">
        <v>0.2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3</v>
      </c>
      <c r="E25" s="100" t="n">
        <v>1.58</v>
      </c>
      <c r="F25" s="60"/>
      <c r="G25" s="102" t="n">
        <v>98.8</v>
      </c>
      <c r="H25" s="102" t="n">
        <v>111.6</v>
      </c>
      <c r="I25" s="102" t="n">
        <v>101.8</v>
      </c>
      <c r="J25" s="102" t="n">
        <v>105</v>
      </c>
      <c r="K25" s="103" t="s">
        <v>32</v>
      </c>
      <c r="L25" s="103" t="n">
        <v>5.9</v>
      </c>
      <c r="M25" s="103" t="s">
        <v>115</v>
      </c>
      <c r="N25" s="103" t="n">
        <v>3.1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4</v>
      </c>
      <c r="E26" s="100" t="n">
        <v>20</v>
      </c>
      <c r="F26" s="60"/>
      <c r="G26" s="102" t="n">
        <v>106.1</v>
      </c>
      <c r="H26" s="102" t="n">
        <v>105.3</v>
      </c>
      <c r="I26" s="102" t="n">
        <v>108</v>
      </c>
      <c r="J26" s="102" t="n">
        <v>111.3</v>
      </c>
      <c r="K26" s="103" t="s">
        <v>115</v>
      </c>
      <c r="L26" s="103" t="n">
        <v>5.7</v>
      </c>
      <c r="M26" s="103" t="s">
        <v>115</v>
      </c>
      <c r="N26" s="103" t="n">
        <v>3.1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5</v>
      </c>
      <c r="E27" s="100" t="n">
        <v>8.15</v>
      </c>
      <c r="F27" s="60"/>
      <c r="G27" s="102" t="n">
        <v>103.3</v>
      </c>
      <c r="H27" s="102" t="n">
        <v>103.7</v>
      </c>
      <c r="I27" s="102" t="n">
        <v>102.6</v>
      </c>
      <c r="J27" s="102" t="n">
        <v>103.5</v>
      </c>
      <c r="K27" s="103" t="s">
        <v>32</v>
      </c>
      <c r="L27" s="103" t="n">
        <v>0.2</v>
      </c>
      <c r="M27" s="103" t="s">
        <v>115</v>
      </c>
      <c r="N27" s="103" t="n">
        <v>0.9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6</v>
      </c>
      <c r="E28" s="100" t="n">
        <v>16.2</v>
      </c>
      <c r="F28" s="60"/>
      <c r="G28" s="102" t="n">
        <v>106.5</v>
      </c>
      <c r="H28" s="102" t="n">
        <v>106.9</v>
      </c>
      <c r="I28" s="102" t="n">
        <v>107.5</v>
      </c>
      <c r="J28" s="102" t="n">
        <v>107.3</v>
      </c>
      <c r="K28" s="103" t="s">
        <v>115</v>
      </c>
      <c r="L28" s="103" t="n">
        <v>0.4</v>
      </c>
      <c r="M28" s="103" t="s">
        <v>32</v>
      </c>
      <c r="N28" s="103" t="n">
        <v>0.2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7</v>
      </c>
      <c r="E29" s="100" t="n">
        <v>148.62</v>
      </c>
      <c r="F29" s="60"/>
      <c r="G29" s="102" t="n">
        <v>100</v>
      </c>
      <c r="H29" s="102" t="n">
        <v>98.4</v>
      </c>
      <c r="I29" s="102" t="n">
        <v>104.8</v>
      </c>
      <c r="J29" s="102" t="n">
        <v>106</v>
      </c>
      <c r="K29" s="103" t="s">
        <v>115</v>
      </c>
      <c r="L29" s="103" t="n">
        <v>7.7</v>
      </c>
      <c r="M29" s="103" t="s">
        <v>115</v>
      </c>
      <c r="N29" s="103" t="n">
        <v>1.1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8</v>
      </c>
      <c r="E30" s="100" t="n">
        <v>1.05</v>
      </c>
      <c r="F30" s="60"/>
      <c r="G30" s="140" t="n">
        <v>129.4</v>
      </c>
      <c r="H30" s="140" t="n">
        <v>128.1</v>
      </c>
      <c r="I30" s="140" t="n">
        <v>132.3</v>
      </c>
      <c r="J30" s="140" t="n">
        <v>132.3</v>
      </c>
      <c r="K30" s="141" t="s">
        <v>115</v>
      </c>
      <c r="L30" s="141" t="n">
        <v>3.3</v>
      </c>
      <c r="M30" s="141"/>
      <c r="N30" s="141" t="s">
        <v>3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9</v>
      </c>
      <c r="E31" s="100" t="n">
        <v>11.43</v>
      </c>
      <c r="F31" s="60"/>
      <c r="G31" s="140" t="n">
        <v>107.9</v>
      </c>
      <c r="H31" s="140" t="n">
        <v>108</v>
      </c>
      <c r="I31" s="140" t="n">
        <v>106.4</v>
      </c>
      <c r="J31" s="140" t="n">
        <v>106.8</v>
      </c>
      <c r="K31" s="141" t="s">
        <v>32</v>
      </c>
      <c r="L31" s="141" t="n">
        <v>1.1</v>
      </c>
      <c r="M31" s="141" t="s">
        <v>115</v>
      </c>
      <c r="N31" s="141" t="n">
        <v>0.4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60</v>
      </c>
      <c r="E32" s="100" t="n">
        <v>5.22</v>
      </c>
      <c r="F32" s="60"/>
      <c r="G32" s="140" t="n">
        <v>111.2</v>
      </c>
      <c r="H32" s="140" t="n">
        <v>110.2</v>
      </c>
      <c r="I32" s="140" t="n">
        <v>112.6</v>
      </c>
      <c r="J32" s="140" t="n">
        <v>112.7</v>
      </c>
      <c r="K32" s="141" t="s">
        <v>115</v>
      </c>
      <c r="L32" s="141" t="n">
        <v>2.3</v>
      </c>
      <c r="M32" s="141" t="s">
        <v>115</v>
      </c>
      <c r="N32" s="141" t="n">
        <v>0.1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1</v>
      </c>
      <c r="E33" s="100" t="n">
        <v>15.64</v>
      </c>
      <c r="F33" s="60"/>
      <c r="G33" s="140" t="n">
        <v>103.4</v>
      </c>
      <c r="H33" s="140" t="n">
        <v>103.7</v>
      </c>
      <c r="I33" s="140" t="n">
        <v>102.6</v>
      </c>
      <c r="J33" s="140" t="n">
        <v>102.9</v>
      </c>
      <c r="K33" s="141" t="s">
        <v>32</v>
      </c>
      <c r="L33" s="141" t="n">
        <v>0.8</v>
      </c>
      <c r="M33" s="141" t="s">
        <v>115</v>
      </c>
      <c r="N33" s="141" t="n">
        <v>0.3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2</v>
      </c>
      <c r="E34" s="100" t="n">
        <v>13.81</v>
      </c>
      <c r="F34" s="60"/>
      <c r="G34" s="140" t="n">
        <v>110.7</v>
      </c>
      <c r="H34" s="140" t="n">
        <v>110.9</v>
      </c>
      <c r="I34" s="140" t="n">
        <v>111.2</v>
      </c>
      <c r="J34" s="140" t="n">
        <v>111.2</v>
      </c>
      <c r="K34" s="141" t="s">
        <v>115</v>
      </c>
      <c r="L34" s="141" t="n">
        <v>0.3</v>
      </c>
      <c r="M34" s="141"/>
      <c r="N34" s="141" t="s">
        <v>32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3</v>
      </c>
      <c r="E35" s="100" t="n">
        <v>11.09</v>
      </c>
      <c r="F35" s="60"/>
      <c r="G35" s="140" t="n">
        <v>109.2</v>
      </c>
      <c r="H35" s="140" t="n">
        <v>109.1</v>
      </c>
      <c r="I35" s="140" t="n">
        <v>109.6</v>
      </c>
      <c r="J35" s="140" t="n">
        <v>109.6</v>
      </c>
      <c r="K35" s="141" t="s">
        <v>115</v>
      </c>
      <c r="L35" s="141" t="n">
        <v>0.5</v>
      </c>
      <c r="M35" s="141"/>
      <c r="N35" s="141" t="s">
        <v>32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4</v>
      </c>
      <c r="E36" s="100" t="n">
        <v>33.11</v>
      </c>
      <c r="F36" s="60"/>
      <c r="G36" s="102" t="n">
        <v>85.9</v>
      </c>
      <c r="H36" s="102" t="n">
        <v>81.5</v>
      </c>
      <c r="I36" s="102" t="n">
        <v>96.7</v>
      </c>
      <c r="J36" s="102" t="n">
        <v>99.5</v>
      </c>
      <c r="K36" s="103" t="s">
        <v>115</v>
      </c>
      <c r="L36" s="103" t="n">
        <v>22.1</v>
      </c>
      <c r="M36" s="103" t="s">
        <v>115</v>
      </c>
      <c r="N36" s="103" t="n">
        <v>2.9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5</v>
      </c>
      <c r="E37" s="100" t="n">
        <v>30.35</v>
      </c>
      <c r="F37" s="60"/>
      <c r="G37" s="102" t="n">
        <v>91.9</v>
      </c>
      <c r="H37" s="102" t="n">
        <v>88.7</v>
      </c>
      <c r="I37" s="102" t="n">
        <v>102.1</v>
      </c>
      <c r="J37" s="102" t="n">
        <v>104.8</v>
      </c>
      <c r="K37" s="103" t="s">
        <v>115</v>
      </c>
      <c r="L37" s="103" t="n">
        <v>18.2</v>
      </c>
      <c r="M37" s="103" t="s">
        <v>115</v>
      </c>
      <c r="N37" s="103" t="n">
        <v>2.6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6</v>
      </c>
      <c r="E38" s="100" t="n">
        <v>26.92</v>
      </c>
      <c r="F38" s="60"/>
      <c r="G38" s="102" t="n">
        <v>108.8</v>
      </c>
      <c r="H38" s="102" t="n">
        <v>108.7</v>
      </c>
      <c r="I38" s="102" t="n">
        <v>110.3</v>
      </c>
      <c r="J38" s="102" t="n">
        <v>110.6</v>
      </c>
      <c r="K38" s="103" t="s">
        <v>115</v>
      </c>
      <c r="L38" s="103" t="n">
        <v>1.7</v>
      </c>
      <c r="M38" s="103" t="s">
        <v>115</v>
      </c>
      <c r="N38" s="103" t="n">
        <v>0.3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7</v>
      </c>
      <c r="E39" s="100" t="n">
        <v>343.4</v>
      </c>
      <c r="F39" s="60"/>
      <c r="G39" s="102" t="n">
        <v>97.6</v>
      </c>
      <c r="H39" s="102" t="n">
        <v>98</v>
      </c>
      <c r="I39" s="102" t="n">
        <v>97.8</v>
      </c>
      <c r="J39" s="102" t="n">
        <v>97.9</v>
      </c>
      <c r="K39" s="103" t="s">
        <v>32</v>
      </c>
      <c r="L39" s="103" t="n">
        <v>0.1</v>
      </c>
      <c r="M39" s="103" t="s">
        <v>115</v>
      </c>
      <c r="N39" s="103" t="n">
        <v>0.1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8</v>
      </c>
      <c r="E40" s="100" t="n">
        <v>27.33</v>
      </c>
      <c r="F40" s="60"/>
      <c r="G40" s="102" t="n">
        <v>108.3</v>
      </c>
      <c r="H40" s="102" t="n">
        <v>108.5</v>
      </c>
      <c r="I40" s="102" t="n">
        <v>108.3</v>
      </c>
      <c r="J40" s="102" t="n">
        <v>108.2</v>
      </c>
      <c r="K40" s="103" t="s">
        <v>32</v>
      </c>
      <c r="L40" s="103" t="n">
        <v>0.3</v>
      </c>
      <c r="M40" s="103" t="s">
        <v>32</v>
      </c>
      <c r="N40" s="103" t="n">
        <v>0.1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9</v>
      </c>
      <c r="E41" s="100" t="n">
        <v>18.6</v>
      </c>
      <c r="F41" s="60"/>
      <c r="G41" s="140" t="n">
        <v>107.7</v>
      </c>
      <c r="H41" s="140" t="n">
        <v>107.7</v>
      </c>
      <c r="I41" s="140" t="n">
        <v>107.8</v>
      </c>
      <c r="J41" s="140" t="n">
        <v>107.5</v>
      </c>
      <c r="K41" s="141" t="s">
        <v>32</v>
      </c>
      <c r="L41" s="141" t="n">
        <v>0.2</v>
      </c>
      <c r="M41" s="141" t="s">
        <v>32</v>
      </c>
      <c r="N41" s="141" t="n">
        <v>0.3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70</v>
      </c>
      <c r="E13" s="100" t="n">
        <v>4.23</v>
      </c>
      <c r="F13" s="60"/>
      <c r="G13" s="140" t="n">
        <v>109.4</v>
      </c>
      <c r="H13" s="140" t="n">
        <v>108.7</v>
      </c>
      <c r="I13" s="140" t="n">
        <v>110.8</v>
      </c>
      <c r="J13" s="140" t="n">
        <v>111</v>
      </c>
      <c r="K13" s="141" t="s">
        <v>115</v>
      </c>
      <c r="L13" s="141" t="n">
        <v>2.1</v>
      </c>
      <c r="M13" s="141" t="s">
        <v>115</v>
      </c>
      <c r="N13" s="141" t="n">
        <v>0.2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1</v>
      </c>
      <c r="E14" s="100" t="n">
        <v>40.2099999999999</v>
      </c>
      <c r="F14" s="60"/>
      <c r="G14" s="102" t="n">
        <v>108.7</v>
      </c>
      <c r="H14" s="102" t="n">
        <v>108.8</v>
      </c>
      <c r="I14" s="102" t="n">
        <v>109.1</v>
      </c>
      <c r="J14" s="102" t="n">
        <v>109.2</v>
      </c>
      <c r="K14" s="103" t="s">
        <v>115</v>
      </c>
      <c r="L14" s="103" t="n">
        <v>0.4</v>
      </c>
      <c r="M14" s="103" t="s">
        <v>115</v>
      </c>
      <c r="N14" s="103" t="n">
        <v>0.1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2</v>
      </c>
      <c r="E15" s="100" t="n">
        <v>43.56</v>
      </c>
      <c r="F15" s="60"/>
      <c r="G15" s="102" t="n">
        <v>73.7</v>
      </c>
      <c r="H15" s="102" t="n">
        <v>75</v>
      </c>
      <c r="I15" s="102" t="n">
        <v>73.1</v>
      </c>
      <c r="J15" s="102" t="n">
        <v>73.1</v>
      </c>
      <c r="K15" s="103" t="s">
        <v>32</v>
      </c>
      <c r="L15" s="103" t="n">
        <v>2.5</v>
      </c>
      <c r="M15" s="103"/>
      <c r="N15" s="103" t="s">
        <v>32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3</v>
      </c>
      <c r="E16" s="100" t="n">
        <v>37.89</v>
      </c>
      <c r="F16" s="60"/>
      <c r="G16" s="102" t="n">
        <v>87.2</v>
      </c>
      <c r="H16" s="102" t="n">
        <v>88.1</v>
      </c>
      <c r="I16" s="102" t="n">
        <v>86.7</v>
      </c>
      <c r="J16" s="102" t="n">
        <v>86.5</v>
      </c>
      <c r="K16" s="103" t="s">
        <v>32</v>
      </c>
      <c r="L16" s="103" t="n">
        <v>1.8</v>
      </c>
      <c r="M16" s="103" t="s">
        <v>32</v>
      </c>
      <c r="N16" s="103" t="n">
        <v>0.2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4</v>
      </c>
      <c r="E17" s="100" t="n">
        <v>89.0599999999999</v>
      </c>
      <c r="F17" s="60"/>
      <c r="G17" s="102" t="n">
        <v>98.9</v>
      </c>
      <c r="H17" s="102" t="n">
        <v>99.3</v>
      </c>
      <c r="I17" s="102" t="n">
        <v>100</v>
      </c>
      <c r="J17" s="102" t="n">
        <v>100.3</v>
      </c>
      <c r="K17" s="103" t="s">
        <v>115</v>
      </c>
      <c r="L17" s="103" t="n">
        <v>1</v>
      </c>
      <c r="M17" s="103" t="s">
        <v>115</v>
      </c>
      <c r="N17" s="103" t="n">
        <v>0.3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5</v>
      </c>
      <c r="E18" s="100" t="n">
        <v>80.33</v>
      </c>
      <c r="F18" s="60"/>
      <c r="G18" s="102" t="n">
        <v>101.9</v>
      </c>
      <c r="H18" s="102" t="n">
        <v>102</v>
      </c>
      <c r="I18" s="102" t="n">
        <v>101.9</v>
      </c>
      <c r="J18" s="102" t="n">
        <v>101.9</v>
      </c>
      <c r="K18" s="103" t="s">
        <v>32</v>
      </c>
      <c r="L18" s="103" t="n">
        <v>0.1</v>
      </c>
      <c r="M18" s="103"/>
      <c r="N18" s="103" t="s">
        <v>32</v>
      </c>
    </row>
    <row r="19" customFormat="false" ht="18" hidden="false" customHeight="true" outlineLevel="0" collapsed="false">
      <c r="A19" s="94" t="n">
        <v>64</v>
      </c>
      <c r="C19" s="165" t="s">
        <v>1576</v>
      </c>
      <c r="D19" s="123" t="s">
        <v>1577</v>
      </c>
      <c r="E19" s="100" t="n">
        <v>2.19</v>
      </c>
      <c r="F19" s="60"/>
      <c r="G19" s="140" t="n">
        <v>99.5</v>
      </c>
      <c r="H19" s="140" t="n">
        <v>100.3</v>
      </c>
      <c r="I19" s="140" t="n">
        <v>98.8</v>
      </c>
      <c r="J19" s="140" t="n">
        <v>98.8</v>
      </c>
      <c r="K19" s="141" t="s">
        <v>32</v>
      </c>
      <c r="L19" s="141" t="n">
        <v>1.5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8</v>
      </c>
      <c r="E20" s="100" t="n">
        <v>120.87</v>
      </c>
      <c r="F20" s="60"/>
      <c r="G20" s="140" t="n">
        <v>112</v>
      </c>
      <c r="H20" s="140" t="n">
        <v>112</v>
      </c>
      <c r="I20" s="140" t="n">
        <v>113.5</v>
      </c>
      <c r="J20" s="140" t="n">
        <v>113.6</v>
      </c>
      <c r="K20" s="141" t="s">
        <v>115</v>
      </c>
      <c r="L20" s="141" t="n">
        <v>1.4</v>
      </c>
      <c r="M20" s="141" t="s">
        <v>115</v>
      </c>
      <c r="N20" s="141" t="n">
        <v>0.1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9</v>
      </c>
      <c r="E21" s="100" t="n">
        <v>4.63</v>
      </c>
      <c r="F21" s="65"/>
      <c r="G21" s="140" t="n">
        <v>109.4</v>
      </c>
      <c r="H21" s="140" t="n">
        <v>109</v>
      </c>
      <c r="I21" s="140" t="n">
        <v>111</v>
      </c>
      <c r="J21" s="140" t="n">
        <v>110.6</v>
      </c>
      <c r="K21" s="141" t="s">
        <v>115</v>
      </c>
      <c r="L21" s="141" t="n">
        <v>1.5</v>
      </c>
      <c r="M21" s="141" t="s">
        <v>32</v>
      </c>
      <c r="N21" s="141" t="n">
        <v>0.4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80</v>
      </c>
      <c r="E22" s="100" t="n">
        <v>14.17</v>
      </c>
      <c r="F22" s="60"/>
      <c r="G22" s="140" t="n">
        <v>107.6</v>
      </c>
      <c r="H22" s="140" t="n">
        <v>108</v>
      </c>
      <c r="I22" s="140" t="n">
        <v>108</v>
      </c>
      <c r="J22" s="140" t="n">
        <v>108.1</v>
      </c>
      <c r="K22" s="141" t="s">
        <v>115</v>
      </c>
      <c r="L22" s="141" t="n">
        <v>0.1</v>
      </c>
      <c r="M22" s="141" t="s">
        <v>115</v>
      </c>
      <c r="N22" s="141" t="n">
        <v>0.1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1</v>
      </c>
      <c r="E23" s="100" t="n">
        <v>2.6</v>
      </c>
      <c r="F23" s="60"/>
      <c r="G23" s="140" t="n">
        <v>122.9</v>
      </c>
      <c r="H23" s="140" t="n">
        <v>122.7</v>
      </c>
      <c r="I23" s="140" t="n">
        <v>126.4</v>
      </c>
      <c r="J23" s="140" t="n">
        <v>126.3</v>
      </c>
      <c r="K23" s="141" t="s">
        <v>115</v>
      </c>
      <c r="L23" s="141" t="n">
        <v>2.9</v>
      </c>
      <c r="M23" s="141" t="s">
        <v>32</v>
      </c>
      <c r="N23" s="141" t="n">
        <v>0.1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2</v>
      </c>
      <c r="E24" s="100" t="n">
        <v>33.33</v>
      </c>
      <c r="F24" s="60"/>
      <c r="G24" s="140" t="n">
        <v>118.5</v>
      </c>
      <c r="H24" s="140" t="n">
        <v>118.3</v>
      </c>
      <c r="I24" s="140" t="n">
        <v>120.5</v>
      </c>
      <c r="J24" s="140" t="n">
        <v>120.9</v>
      </c>
      <c r="K24" s="141" t="s">
        <v>115</v>
      </c>
      <c r="L24" s="141" t="n">
        <v>2.2</v>
      </c>
      <c r="M24" s="141" t="s">
        <v>115</v>
      </c>
      <c r="N24" s="141" t="n">
        <v>0.3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6</v>
      </c>
      <c r="E25" s="100" t="n">
        <v>7.81</v>
      </c>
      <c r="F25" s="60"/>
      <c r="G25" s="102" t="n">
        <v>115.4</v>
      </c>
      <c r="H25" s="102" t="n">
        <v>114.9</v>
      </c>
      <c r="I25" s="102" t="n">
        <v>117.2</v>
      </c>
      <c r="J25" s="102" t="n">
        <v>117</v>
      </c>
      <c r="K25" s="103" t="s">
        <v>115</v>
      </c>
      <c r="L25" s="103" t="n">
        <v>1.8</v>
      </c>
      <c r="M25" s="103" t="s">
        <v>32</v>
      </c>
      <c r="N25" s="103" t="n">
        <v>0.2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3</v>
      </c>
      <c r="E26" s="100" t="n">
        <v>22.18</v>
      </c>
      <c r="F26" s="60"/>
      <c r="G26" s="102" t="n">
        <v>107.6</v>
      </c>
      <c r="H26" s="102" t="n">
        <v>107.9</v>
      </c>
      <c r="I26" s="102" t="n">
        <v>108.1</v>
      </c>
      <c r="J26" s="102" t="n">
        <v>108.2</v>
      </c>
      <c r="K26" s="103" t="s">
        <v>115</v>
      </c>
      <c r="L26" s="103" t="n">
        <v>0.3</v>
      </c>
      <c r="M26" s="103" t="s">
        <v>115</v>
      </c>
      <c r="N26" s="103" t="n">
        <v>0.1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4</v>
      </c>
      <c r="E27" s="100" t="n">
        <v>5.7</v>
      </c>
      <c r="F27" s="60"/>
      <c r="G27" s="102" t="n">
        <v>106.4</v>
      </c>
      <c r="H27" s="102" t="n">
        <v>106.1</v>
      </c>
      <c r="I27" s="102" t="n">
        <v>107.3</v>
      </c>
      <c r="J27" s="102" t="n">
        <v>107.3</v>
      </c>
      <c r="K27" s="103" t="s">
        <v>115</v>
      </c>
      <c r="L27" s="103" t="n">
        <v>1.1</v>
      </c>
      <c r="M27" s="103"/>
      <c r="N27" s="103" t="s">
        <v>32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5</v>
      </c>
      <c r="E28" s="100" t="n">
        <v>30.45</v>
      </c>
      <c r="F28" s="60"/>
      <c r="G28" s="102" t="n">
        <v>109.8</v>
      </c>
      <c r="H28" s="102" t="n">
        <v>109.8</v>
      </c>
      <c r="I28" s="102" t="n">
        <v>111.8</v>
      </c>
      <c r="J28" s="102" t="n">
        <v>111.6</v>
      </c>
      <c r="K28" s="103" t="s">
        <v>115</v>
      </c>
      <c r="L28" s="103" t="n">
        <v>1.6</v>
      </c>
      <c r="M28" s="103" t="s">
        <v>32</v>
      </c>
      <c r="N28" s="103" t="n">
        <v>0.2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6</v>
      </c>
      <c r="E29" s="100" t="n">
        <v>4.46</v>
      </c>
      <c r="F29" s="60"/>
      <c r="G29" s="102" t="n">
        <v>122.8</v>
      </c>
      <c r="H29" s="102" t="n">
        <v>117</v>
      </c>
      <c r="I29" s="102" t="n">
        <v>123.7</v>
      </c>
      <c r="J29" s="102" t="n">
        <v>127.4</v>
      </c>
      <c r="K29" s="103" t="s">
        <v>115</v>
      </c>
      <c r="L29" s="103" t="n">
        <v>8.9</v>
      </c>
      <c r="M29" s="103" t="s">
        <v>115</v>
      </c>
      <c r="N29" s="103" t="n">
        <v>3</v>
      </c>
    </row>
    <row r="31" customFormat="false" ht="12" hidden="false" customHeight="false" outlineLevel="0" collapsed="false">
      <c r="A31" s="159" t="s">
        <v>134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s">
        <v>1593</v>
      </c>
      <c r="E11" s="188" t="s">
        <v>1594</v>
      </c>
      <c r="F11" s="122"/>
      <c r="G11" s="187" t="s">
        <v>1595</v>
      </c>
      <c r="H11" s="188" t="s">
        <v>1596</v>
      </c>
      <c r="I11" s="122"/>
      <c r="J11" s="189" t="s">
        <v>1349</v>
      </c>
      <c r="K11" s="188" t="s">
        <v>1046</v>
      </c>
      <c r="M11" s="187" t="s">
        <v>1597</v>
      </c>
      <c r="N11" s="190" t="s">
        <v>1598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s">
        <v>1600</v>
      </c>
      <c r="E12" s="188" t="s">
        <v>1601</v>
      </c>
      <c r="F12" s="122"/>
      <c r="G12" s="187" t="s">
        <v>1602</v>
      </c>
      <c r="H12" s="188" t="s">
        <v>1603</v>
      </c>
      <c r="I12" s="122"/>
      <c r="J12" s="189" t="s">
        <v>1604</v>
      </c>
      <c r="K12" s="188" t="s">
        <v>1074</v>
      </c>
      <c r="M12" s="187" t="s">
        <v>1605</v>
      </c>
      <c r="N12" s="190" t="s">
        <v>1606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8</v>
      </c>
      <c r="E13" s="188" t="s">
        <v>1609</v>
      </c>
      <c r="F13" s="122"/>
      <c r="G13" s="187" t="s">
        <v>1610</v>
      </c>
      <c r="H13" s="188" t="s">
        <v>1611</v>
      </c>
      <c r="I13" s="122"/>
      <c r="J13" s="189" t="s">
        <v>1612</v>
      </c>
      <c r="K13" s="188" t="s">
        <v>1084</v>
      </c>
      <c r="M13" s="187" t="s">
        <v>1613</v>
      </c>
      <c r="N13" s="190" t="s">
        <v>1614</v>
      </c>
      <c r="O13" s="190"/>
      <c r="T13" s="6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616</v>
      </c>
      <c r="E14" s="188" t="s">
        <v>1593</v>
      </c>
      <c r="F14" s="122"/>
      <c r="G14" s="187" t="s">
        <v>1617</v>
      </c>
      <c r="H14" s="188" t="s">
        <v>1618</v>
      </c>
      <c r="I14" s="122"/>
      <c r="J14" s="189" t="s">
        <v>1361</v>
      </c>
      <c r="K14" s="188" t="s">
        <v>1094</v>
      </c>
      <c r="M14" s="187" t="s">
        <v>1619</v>
      </c>
      <c r="N14" s="190" t="s">
        <v>1620</v>
      </c>
      <c r="O14" s="190"/>
      <c r="T14" s="6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22</v>
      </c>
      <c r="E15" s="188" t="s">
        <v>1600</v>
      </c>
      <c r="F15" s="122"/>
      <c r="G15" s="187" t="s">
        <v>1623</v>
      </c>
      <c r="H15" s="188" t="s">
        <v>1624</v>
      </c>
      <c r="I15" s="122"/>
      <c r="J15" s="189" t="s">
        <v>1403</v>
      </c>
      <c r="K15" s="188" t="s">
        <v>1127</v>
      </c>
      <c r="M15" s="187" t="s">
        <v>1625</v>
      </c>
      <c r="N15" s="190" t="s">
        <v>1626</v>
      </c>
      <c r="O15" s="190"/>
      <c r="T15" s="6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9</v>
      </c>
      <c r="E16" s="188" t="n">
        <v>94</v>
      </c>
      <c r="F16" s="122"/>
      <c r="G16" s="187" t="s">
        <v>609</v>
      </c>
      <c r="H16" s="188" t="s">
        <v>1627</v>
      </c>
      <c r="I16" s="122"/>
      <c r="J16" s="189" t="s">
        <v>1628</v>
      </c>
      <c r="K16" s="188" t="s">
        <v>1131</v>
      </c>
      <c r="M16" s="187" t="s">
        <v>1629</v>
      </c>
      <c r="N16" s="190" t="s">
        <v>1630</v>
      </c>
      <c r="O16" s="190"/>
      <c r="T16" s="6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100</v>
      </c>
      <c r="E17" s="188" t="n">
        <v>95</v>
      </c>
      <c r="F17" s="122"/>
      <c r="G17" s="187" t="s">
        <v>611</v>
      </c>
      <c r="H17" s="188" t="s">
        <v>1595</v>
      </c>
      <c r="I17" s="122"/>
      <c r="J17" s="189" t="s">
        <v>1631</v>
      </c>
      <c r="K17" s="188" t="s">
        <v>1193</v>
      </c>
      <c r="M17" s="187" t="s">
        <v>1632</v>
      </c>
      <c r="N17" s="190" t="s">
        <v>1633</v>
      </c>
      <c r="O17" s="190"/>
      <c r="T17" s="6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301</v>
      </c>
      <c r="E18" s="188" t="s">
        <v>1622</v>
      </c>
      <c r="F18" s="122"/>
      <c r="G18" s="187" t="s">
        <v>1634</v>
      </c>
      <c r="H18" s="188" t="s">
        <v>1602</v>
      </c>
      <c r="I18" s="122"/>
      <c r="J18" s="189" t="s">
        <v>1635</v>
      </c>
      <c r="K18" s="188" t="s">
        <v>1201</v>
      </c>
      <c r="M18" s="187" t="s">
        <v>1636</v>
      </c>
      <c r="N18" s="190" t="s">
        <v>1637</v>
      </c>
      <c r="O18" s="190"/>
      <c r="T18" s="6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341</v>
      </c>
      <c r="E19" s="188" t="s">
        <v>1638</v>
      </c>
      <c r="F19" s="122"/>
      <c r="G19" s="187" t="s">
        <v>1639</v>
      </c>
      <c r="H19" s="188" t="s">
        <v>1617</v>
      </c>
      <c r="I19" s="122"/>
      <c r="J19" s="189" t="s">
        <v>1433</v>
      </c>
      <c r="K19" s="188" t="s">
        <v>1640</v>
      </c>
      <c r="M19" s="187" t="s">
        <v>1641</v>
      </c>
      <c r="N19" s="190" t="s">
        <v>1642</v>
      </c>
      <c r="O19" s="190"/>
      <c r="T19" s="6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351</v>
      </c>
      <c r="E20" s="188" t="s">
        <v>1643</v>
      </c>
      <c r="F20" s="122"/>
      <c r="G20" s="187" t="s">
        <v>1644</v>
      </c>
      <c r="H20" s="188" t="s">
        <v>1645</v>
      </c>
      <c r="I20" s="122"/>
      <c r="J20" s="189" t="s">
        <v>1646</v>
      </c>
      <c r="K20" s="188" t="s">
        <v>1235</v>
      </c>
      <c r="M20" s="187" t="s">
        <v>1647</v>
      </c>
      <c r="N20" s="190" t="s">
        <v>1648</v>
      </c>
      <c r="O20" s="190"/>
      <c r="T20" s="6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367</v>
      </c>
      <c r="E21" s="188" t="s">
        <v>1649</v>
      </c>
      <c r="F21" s="122"/>
      <c r="G21" s="187" t="s">
        <v>1650</v>
      </c>
      <c r="H21" s="188" t="s">
        <v>1651</v>
      </c>
      <c r="I21" s="122"/>
      <c r="J21" s="189" t="s">
        <v>1652</v>
      </c>
      <c r="K21" s="188" t="s">
        <v>1349</v>
      </c>
      <c r="M21" s="187" t="s">
        <v>1653</v>
      </c>
      <c r="N21" s="190" t="s">
        <v>1654</v>
      </c>
      <c r="O21" s="190"/>
      <c r="T21" s="6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375</v>
      </c>
      <c r="E22" s="188" t="s">
        <v>1655</v>
      </c>
      <c r="F22" s="122"/>
      <c r="G22" s="187" t="s">
        <v>1656</v>
      </c>
      <c r="H22" s="188" t="s">
        <v>1623</v>
      </c>
      <c r="I22" s="122"/>
      <c r="J22" s="189" t="s">
        <v>1657</v>
      </c>
      <c r="K22" s="188" t="s">
        <v>1604</v>
      </c>
      <c r="M22" s="187" t="s">
        <v>1658</v>
      </c>
      <c r="N22" s="190" t="s">
        <v>1659</v>
      </c>
      <c r="O22" s="190"/>
      <c r="T22" s="6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1660</v>
      </c>
      <c r="E23" s="188" t="s">
        <v>323</v>
      </c>
      <c r="F23" s="122"/>
      <c r="G23" s="187" t="s">
        <v>723</v>
      </c>
      <c r="H23" s="188" t="s">
        <v>609</v>
      </c>
      <c r="I23" s="122"/>
      <c r="J23" s="189" t="s">
        <v>1661</v>
      </c>
      <c r="K23" s="188" t="s">
        <v>1662</v>
      </c>
      <c r="M23" s="187" t="s">
        <v>1663</v>
      </c>
      <c r="N23" s="190" t="s">
        <v>1664</v>
      </c>
      <c r="O23" s="190"/>
      <c r="T23" s="6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1666</v>
      </c>
      <c r="E24" s="188" t="s">
        <v>341</v>
      </c>
      <c r="F24" s="122"/>
      <c r="G24" s="187" t="s">
        <v>725</v>
      </c>
      <c r="H24" s="188" t="s">
        <v>611</v>
      </c>
      <c r="I24" s="122"/>
      <c r="J24" s="189" t="s">
        <v>1667</v>
      </c>
      <c r="K24" s="188" t="s">
        <v>1361</v>
      </c>
      <c r="M24" s="187" t="s">
        <v>1668</v>
      </c>
      <c r="N24" s="190" t="s">
        <v>1669</v>
      </c>
      <c r="O24" s="190"/>
      <c r="T24" s="6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1671</v>
      </c>
      <c r="E25" s="188" t="s">
        <v>351</v>
      </c>
      <c r="F25" s="122"/>
      <c r="G25" s="187" t="s">
        <v>766</v>
      </c>
      <c r="H25" s="188" t="s">
        <v>1672</v>
      </c>
      <c r="I25" s="122"/>
      <c r="J25" s="189" t="s">
        <v>1467</v>
      </c>
      <c r="K25" s="188" t="s">
        <v>1403</v>
      </c>
      <c r="M25" s="187" t="s">
        <v>1673</v>
      </c>
      <c r="N25" s="190" t="s">
        <v>1674</v>
      </c>
      <c r="O25" s="190"/>
      <c r="T25" s="6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1676</v>
      </c>
      <c r="E26" s="188" t="s">
        <v>383</v>
      </c>
      <c r="F26" s="122"/>
      <c r="G26" s="187" t="s">
        <v>1677</v>
      </c>
      <c r="H26" s="188" t="s">
        <v>1639</v>
      </c>
      <c r="I26" s="122"/>
      <c r="J26" s="189" t="s">
        <v>1475</v>
      </c>
      <c r="K26" s="188" t="s">
        <v>1628</v>
      </c>
      <c r="M26" s="187" t="s">
        <v>1678</v>
      </c>
      <c r="N26" s="190" t="s">
        <v>1679</v>
      </c>
      <c r="O26" s="190"/>
      <c r="T26" s="6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1681</v>
      </c>
      <c r="E27" s="188" t="s">
        <v>403</v>
      </c>
      <c r="F27" s="122"/>
      <c r="G27" s="187" t="s">
        <v>1682</v>
      </c>
      <c r="H27" s="188" t="s">
        <v>1644</v>
      </c>
      <c r="I27" s="122"/>
      <c r="J27" s="189" t="s">
        <v>1479</v>
      </c>
      <c r="K27" s="188" t="s">
        <v>1683</v>
      </c>
      <c r="M27" s="187" t="s">
        <v>1684</v>
      </c>
      <c r="N27" s="190" t="s">
        <v>1685</v>
      </c>
      <c r="O27" s="190"/>
      <c r="T27" s="6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87</v>
      </c>
      <c r="E28" s="188" t="s">
        <v>1660</v>
      </c>
      <c r="F28" s="122"/>
      <c r="G28" s="187" t="s">
        <v>1688</v>
      </c>
      <c r="H28" s="188" t="s">
        <v>1650</v>
      </c>
      <c r="I28" s="122"/>
      <c r="J28" s="189" t="s">
        <v>1689</v>
      </c>
      <c r="K28" s="188" t="s">
        <v>1690</v>
      </c>
      <c r="M28" s="187" t="s">
        <v>1691</v>
      </c>
      <c r="N28" s="190" t="s">
        <v>1692</v>
      </c>
      <c r="O28" s="190"/>
      <c r="T28" s="6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94</v>
      </c>
      <c r="E29" s="188" t="s">
        <v>1666</v>
      </c>
      <c r="F29" s="122"/>
      <c r="G29" s="187" t="s">
        <v>1695</v>
      </c>
      <c r="H29" s="188" t="s">
        <v>1656</v>
      </c>
      <c r="I29" s="122"/>
      <c r="J29" s="189" t="s">
        <v>1696</v>
      </c>
      <c r="K29" s="188" t="s">
        <v>1631</v>
      </c>
      <c r="M29" s="187" t="s">
        <v>1697</v>
      </c>
      <c r="N29" s="190" t="s">
        <v>1698</v>
      </c>
      <c r="O29" s="190"/>
      <c r="T29" s="6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n">
        <v>119</v>
      </c>
      <c r="E30" s="188" t="s">
        <v>1671</v>
      </c>
      <c r="F30" s="122"/>
      <c r="G30" s="187" t="s">
        <v>772</v>
      </c>
      <c r="H30" s="188" t="s">
        <v>1700</v>
      </c>
      <c r="I30" s="122"/>
      <c r="J30" s="189" t="s">
        <v>1701</v>
      </c>
      <c r="K30" s="188" t="s">
        <v>1702</v>
      </c>
      <c r="M30" s="187" t="s">
        <v>1703</v>
      </c>
      <c r="N30" s="190" t="s">
        <v>1704</v>
      </c>
      <c r="O30" s="190"/>
      <c r="T30" s="60"/>
    </row>
    <row r="31" s="59" customFormat="true" ht="12" hidden="false" customHeight="true" outlineLevel="0" collapsed="false">
      <c r="A31" s="187" t="s">
        <v>1705</v>
      </c>
      <c r="B31" s="188" t="s">
        <v>1706</v>
      </c>
      <c r="C31" s="122"/>
      <c r="D31" s="187" t="n">
        <v>120</v>
      </c>
      <c r="E31" s="188" t="s">
        <v>1707</v>
      </c>
      <c r="F31" s="122"/>
      <c r="G31" s="187" t="s">
        <v>780</v>
      </c>
      <c r="H31" s="188" t="s">
        <v>639</v>
      </c>
      <c r="I31" s="122"/>
      <c r="J31" s="189" t="s">
        <v>1708</v>
      </c>
      <c r="K31" s="188" t="s">
        <v>1709</v>
      </c>
      <c r="M31" s="187" t="s">
        <v>1710</v>
      </c>
      <c r="N31" s="190" t="s">
        <v>1711</v>
      </c>
      <c r="O31" s="190"/>
      <c r="T31" s="60"/>
    </row>
    <row r="32" s="59" customFormat="true" ht="12" hidden="false" customHeight="true" outlineLevel="0" collapsed="false">
      <c r="A32" s="187" t="s">
        <v>1712</v>
      </c>
      <c r="B32" s="188" t="s">
        <v>1713</v>
      </c>
      <c r="C32" s="122"/>
      <c r="D32" s="187" t="n">
        <v>123</v>
      </c>
      <c r="E32" s="188" t="n">
        <v>116</v>
      </c>
      <c r="F32" s="122"/>
      <c r="G32" s="187" t="s">
        <v>1714</v>
      </c>
      <c r="H32" s="188" t="s">
        <v>731</v>
      </c>
      <c r="I32" s="122"/>
      <c r="J32" s="189" t="s">
        <v>1715</v>
      </c>
      <c r="K32" s="188" t="s">
        <v>1646</v>
      </c>
      <c r="M32" s="187" t="s">
        <v>1716</v>
      </c>
      <c r="N32" s="190" t="s">
        <v>1717</v>
      </c>
      <c r="O32" s="190"/>
      <c r="T32" s="60"/>
    </row>
    <row r="33" s="59" customFormat="true" ht="12" hidden="false" customHeight="true" outlineLevel="0" collapsed="false">
      <c r="A33" s="187" t="s">
        <v>1718</v>
      </c>
      <c r="B33" s="188" t="s">
        <v>1705</v>
      </c>
      <c r="C33" s="122"/>
      <c r="D33" s="187" t="n">
        <v>124</v>
      </c>
      <c r="E33" s="188" t="n">
        <v>117</v>
      </c>
      <c r="F33" s="122"/>
      <c r="G33" s="187" t="s">
        <v>1719</v>
      </c>
      <c r="H33" s="188" t="s">
        <v>745</v>
      </c>
      <c r="I33" s="122"/>
      <c r="J33" s="189" t="s">
        <v>1720</v>
      </c>
      <c r="K33" s="188" t="s">
        <v>1721</v>
      </c>
      <c r="M33" s="187" t="s">
        <v>1722</v>
      </c>
      <c r="N33" s="190" t="s">
        <v>1723</v>
      </c>
      <c r="O33" s="190"/>
      <c r="T33" s="60"/>
    </row>
    <row r="34" s="59" customFormat="true" ht="12" hidden="false" customHeight="true" outlineLevel="0" collapsed="false">
      <c r="A34" s="187" t="s">
        <v>1724</v>
      </c>
      <c r="B34" s="188" t="s">
        <v>1712</v>
      </c>
      <c r="C34" s="122"/>
      <c r="D34" s="187" t="s">
        <v>1725</v>
      </c>
      <c r="E34" s="188" t="s">
        <v>1694</v>
      </c>
      <c r="F34" s="122"/>
      <c r="G34" s="187" t="s">
        <v>1726</v>
      </c>
      <c r="H34" s="188" t="s">
        <v>766</v>
      </c>
      <c r="I34" s="122"/>
      <c r="J34" s="189" t="s">
        <v>1727</v>
      </c>
      <c r="K34" s="188" t="s">
        <v>1728</v>
      </c>
      <c r="M34" s="187" t="s">
        <v>1729</v>
      </c>
      <c r="N34" s="190" t="s">
        <v>1730</v>
      </c>
      <c r="O34" s="190"/>
      <c r="T34" s="60"/>
    </row>
    <row r="35" s="59" customFormat="true" ht="12" hidden="false" customHeight="true" outlineLevel="0" collapsed="false">
      <c r="A35" s="187" t="s">
        <v>1731</v>
      </c>
      <c r="B35" s="188" t="s">
        <v>1718</v>
      </c>
      <c r="C35" s="122"/>
      <c r="D35" s="187" t="s">
        <v>1732</v>
      </c>
      <c r="E35" s="188" t="s">
        <v>1733</v>
      </c>
      <c r="F35" s="122"/>
      <c r="G35" s="187" t="s">
        <v>1734</v>
      </c>
      <c r="H35" s="188" t="s">
        <v>1677</v>
      </c>
      <c r="I35" s="122"/>
      <c r="J35" s="189" t="s">
        <v>1735</v>
      </c>
      <c r="K35" s="188" t="s">
        <v>1652</v>
      </c>
      <c r="M35" s="187" t="s">
        <v>1736</v>
      </c>
      <c r="N35" s="190" t="s">
        <v>1737</v>
      </c>
      <c r="O35" s="190"/>
      <c r="T35" s="60"/>
    </row>
    <row r="36" s="59" customFormat="true" ht="12" hidden="false" customHeight="true" outlineLevel="0" collapsed="false">
      <c r="A36" s="187" t="s">
        <v>1738</v>
      </c>
      <c r="B36" s="188" t="s">
        <v>1724</v>
      </c>
      <c r="C36" s="122"/>
      <c r="D36" s="187" t="s">
        <v>1739</v>
      </c>
      <c r="E36" s="188" t="s">
        <v>1740</v>
      </c>
      <c r="F36" s="122"/>
      <c r="G36" s="187" t="s">
        <v>1741</v>
      </c>
      <c r="H36" s="188" t="s">
        <v>1695</v>
      </c>
      <c r="I36" s="122"/>
      <c r="J36" s="189" t="s">
        <v>1742</v>
      </c>
      <c r="K36" s="188" t="s">
        <v>1435</v>
      </c>
      <c r="M36" s="187" t="s">
        <v>1743</v>
      </c>
      <c r="N36" s="190" t="s">
        <v>1744</v>
      </c>
      <c r="O36" s="190"/>
      <c r="T36" s="60"/>
    </row>
    <row r="37" s="59" customFormat="true" ht="12" hidden="false" customHeight="true" outlineLevel="0" collapsed="false">
      <c r="A37" s="187" t="s">
        <v>1745</v>
      </c>
      <c r="B37" s="188" t="s">
        <v>1731</v>
      </c>
      <c r="C37" s="122"/>
      <c r="D37" s="187" t="s">
        <v>1746</v>
      </c>
      <c r="E37" s="188" t="s">
        <v>1747</v>
      </c>
      <c r="F37" s="122"/>
      <c r="G37" s="187" t="s">
        <v>1748</v>
      </c>
      <c r="H37" s="188" t="s">
        <v>1749</v>
      </c>
      <c r="I37" s="122"/>
      <c r="J37" s="189" t="s">
        <v>1750</v>
      </c>
      <c r="K37" s="188" t="s">
        <v>1751</v>
      </c>
      <c r="M37" s="187" t="s">
        <v>1752</v>
      </c>
      <c r="N37" s="190" t="s">
        <v>1753</v>
      </c>
      <c r="O37" s="190"/>
      <c r="T37" s="60"/>
    </row>
    <row r="38" s="59" customFormat="true" ht="12" hidden="false" customHeight="true" outlineLevel="0" collapsed="false">
      <c r="A38" s="187" t="s">
        <v>1754</v>
      </c>
      <c r="B38" s="188" t="s">
        <v>1745</v>
      </c>
      <c r="C38" s="122"/>
      <c r="D38" s="187" t="s">
        <v>1755</v>
      </c>
      <c r="E38" s="188" t="s">
        <v>1732</v>
      </c>
      <c r="F38" s="122"/>
      <c r="G38" s="187" t="s">
        <v>1756</v>
      </c>
      <c r="H38" s="188" t="s">
        <v>1757</v>
      </c>
      <c r="I38" s="122"/>
      <c r="J38" s="189" t="s">
        <v>1758</v>
      </c>
      <c r="K38" s="188" t="s">
        <v>1657</v>
      </c>
      <c r="M38" s="187" t="s">
        <v>1759</v>
      </c>
      <c r="N38" s="190" t="s">
        <v>1760</v>
      </c>
      <c r="O38" s="190"/>
      <c r="T38" s="60"/>
    </row>
    <row r="39" s="59" customFormat="true" ht="12" hidden="false" customHeight="true" outlineLevel="0" collapsed="false">
      <c r="A39" s="187" t="s">
        <v>1761</v>
      </c>
      <c r="B39" s="188" t="s">
        <v>1762</v>
      </c>
      <c r="C39" s="122"/>
      <c r="D39" s="187" t="s">
        <v>1763</v>
      </c>
      <c r="E39" s="188" t="s">
        <v>1739</v>
      </c>
      <c r="F39" s="122"/>
      <c r="G39" s="187" t="s">
        <v>1764</v>
      </c>
      <c r="H39" s="188" t="s">
        <v>1714</v>
      </c>
      <c r="I39" s="122"/>
      <c r="J39" s="189" t="s">
        <v>1765</v>
      </c>
      <c r="K39" s="188" t="s">
        <v>1766</v>
      </c>
      <c r="M39" s="187" t="s">
        <v>1767</v>
      </c>
      <c r="N39" s="190" t="s">
        <v>1768</v>
      </c>
      <c r="O39" s="190"/>
      <c r="T39" s="60"/>
    </row>
    <row r="40" s="59" customFormat="true" ht="12" hidden="false" customHeight="true" outlineLevel="0" collapsed="false">
      <c r="A40" s="187" t="s">
        <v>1769</v>
      </c>
      <c r="B40" s="188" t="s">
        <v>1770</v>
      </c>
      <c r="C40" s="122"/>
      <c r="D40" s="187" t="s">
        <v>1771</v>
      </c>
      <c r="E40" s="188" t="s">
        <v>1746</v>
      </c>
      <c r="F40" s="122"/>
      <c r="G40" s="187" t="s">
        <v>832</v>
      </c>
      <c r="H40" s="188" t="s">
        <v>1772</v>
      </c>
      <c r="I40" s="122"/>
      <c r="J40" s="189" t="s">
        <v>1773</v>
      </c>
      <c r="K40" s="188" t="s">
        <v>1774</v>
      </c>
      <c r="M40" s="187" t="s">
        <v>1775</v>
      </c>
      <c r="N40" s="190" t="s">
        <v>1776</v>
      </c>
      <c r="O40" s="190"/>
      <c r="T40" s="60"/>
    </row>
    <row r="41" s="59" customFormat="true" ht="12" hidden="false" customHeight="true" outlineLevel="0" collapsed="false">
      <c r="A41" s="187" t="s">
        <v>1777</v>
      </c>
      <c r="B41" s="188" t="s">
        <v>1778</v>
      </c>
      <c r="C41" s="122"/>
      <c r="D41" s="187" t="s">
        <v>1779</v>
      </c>
      <c r="E41" s="188" t="s">
        <v>431</v>
      </c>
      <c r="F41" s="122"/>
      <c r="G41" s="187" t="s">
        <v>844</v>
      </c>
      <c r="H41" s="188" t="s">
        <v>1780</v>
      </c>
      <c r="I41" s="122"/>
      <c r="J41" s="189" t="s">
        <v>1781</v>
      </c>
      <c r="K41" s="188" t="s">
        <v>1782</v>
      </c>
      <c r="M41" s="187" t="s">
        <v>1783</v>
      </c>
      <c r="N41" s="190" t="s">
        <v>1605</v>
      </c>
      <c r="O41" s="190"/>
      <c r="T41" s="60"/>
    </row>
    <row r="42" s="59" customFormat="true" ht="12" hidden="false" customHeight="true" outlineLevel="0" collapsed="false">
      <c r="A42" s="187" t="s">
        <v>1784</v>
      </c>
      <c r="B42" s="188" t="s">
        <v>1769</v>
      </c>
      <c r="C42" s="122"/>
      <c r="D42" s="187" t="s">
        <v>447</v>
      </c>
      <c r="E42" s="188" t="s">
        <v>437</v>
      </c>
      <c r="F42" s="122"/>
      <c r="G42" s="187" t="s">
        <v>846</v>
      </c>
      <c r="H42" s="188" t="s">
        <v>1719</v>
      </c>
      <c r="I42" s="122"/>
      <c r="J42" s="189" t="s">
        <v>1785</v>
      </c>
      <c r="K42" s="188" t="s">
        <v>1786</v>
      </c>
      <c r="M42" s="187" t="s">
        <v>1787</v>
      </c>
      <c r="N42" s="190" t="s">
        <v>1613</v>
      </c>
      <c r="O42" s="190"/>
      <c r="T42" s="60"/>
    </row>
    <row r="43" s="59" customFormat="true" ht="12" hidden="false" customHeight="true" outlineLevel="0" collapsed="false">
      <c r="A43" s="187" t="s">
        <v>1788</v>
      </c>
      <c r="B43" s="188" t="s">
        <v>1784</v>
      </c>
      <c r="C43" s="122"/>
      <c r="D43" s="187" t="s">
        <v>1789</v>
      </c>
      <c r="E43" s="188" t="s">
        <v>1755</v>
      </c>
      <c r="F43" s="122"/>
      <c r="G43" s="187" t="s">
        <v>850</v>
      </c>
      <c r="H43" s="188" t="s">
        <v>1726</v>
      </c>
      <c r="I43" s="122"/>
      <c r="J43" s="189" t="s">
        <v>1614</v>
      </c>
      <c r="K43" s="188" t="s">
        <v>1471</v>
      </c>
      <c r="M43" s="187" t="s">
        <v>1790</v>
      </c>
      <c r="N43" s="190" t="s">
        <v>1791</v>
      </c>
      <c r="O43" s="190"/>
      <c r="T43" s="60"/>
    </row>
    <row r="44" s="59" customFormat="true" ht="12" hidden="false" customHeight="true" outlineLevel="0" collapsed="false">
      <c r="A44" s="187" t="s">
        <v>1792</v>
      </c>
      <c r="B44" s="188" t="s">
        <v>1793</v>
      </c>
      <c r="C44" s="122"/>
      <c r="D44" s="187" t="s">
        <v>491</v>
      </c>
      <c r="E44" s="188" t="s">
        <v>1763</v>
      </c>
      <c r="F44" s="122"/>
      <c r="G44" s="187" t="s">
        <v>854</v>
      </c>
      <c r="H44" s="188" t="s">
        <v>1734</v>
      </c>
      <c r="I44" s="122"/>
      <c r="J44" s="189" t="s">
        <v>1620</v>
      </c>
      <c r="K44" s="188" t="s">
        <v>1479</v>
      </c>
      <c r="M44" s="187" t="s">
        <v>1794</v>
      </c>
      <c r="N44" s="190" t="s">
        <v>1795</v>
      </c>
      <c r="O44" s="190"/>
      <c r="T44" s="60"/>
    </row>
    <row r="45" s="59" customFormat="true" ht="12" hidden="false" customHeight="true" outlineLevel="0" collapsed="false">
      <c r="A45" s="187" t="s">
        <v>1796</v>
      </c>
      <c r="B45" s="188" t="s">
        <v>1788</v>
      </c>
      <c r="C45" s="122"/>
      <c r="D45" s="187" t="s">
        <v>1797</v>
      </c>
      <c r="E45" s="188" t="s">
        <v>447</v>
      </c>
      <c r="F45" s="122"/>
      <c r="G45" s="187" t="s">
        <v>1798</v>
      </c>
      <c r="H45" s="188" t="s">
        <v>794</v>
      </c>
      <c r="I45" s="122"/>
      <c r="J45" s="189" t="s">
        <v>1626</v>
      </c>
      <c r="K45" s="188" t="s">
        <v>1689</v>
      </c>
      <c r="M45" s="187" t="s">
        <v>1799</v>
      </c>
      <c r="N45" s="190" t="s">
        <v>1629</v>
      </c>
      <c r="O45" s="190"/>
      <c r="T45" s="60"/>
    </row>
    <row r="46" s="59" customFormat="true" ht="12" hidden="false" customHeight="true" outlineLevel="0" collapsed="false">
      <c r="A46" s="187" t="s">
        <v>1800</v>
      </c>
      <c r="B46" s="188" t="s">
        <v>1792</v>
      </c>
      <c r="C46" s="122"/>
      <c r="D46" s="187" t="s">
        <v>1801</v>
      </c>
      <c r="E46" s="188" t="s">
        <v>1802</v>
      </c>
      <c r="F46" s="122"/>
      <c r="G46" s="187" t="s">
        <v>877</v>
      </c>
      <c r="H46" s="188" t="s">
        <v>1803</v>
      </c>
      <c r="I46" s="122"/>
      <c r="J46" s="189" t="s">
        <v>1630</v>
      </c>
      <c r="K46" s="188" t="s">
        <v>1696</v>
      </c>
      <c r="M46" s="187" t="s">
        <v>1804</v>
      </c>
      <c r="N46" s="190" t="s">
        <v>1632</v>
      </c>
      <c r="O46" s="190"/>
      <c r="T46" s="60"/>
    </row>
    <row r="47" s="59" customFormat="true" ht="12" hidden="false" customHeight="true" outlineLevel="0" collapsed="false">
      <c r="A47" s="187" t="s">
        <v>1805</v>
      </c>
      <c r="B47" s="188" t="s">
        <v>1796</v>
      </c>
      <c r="C47" s="122"/>
      <c r="D47" s="187" t="s">
        <v>1806</v>
      </c>
      <c r="E47" s="188" t="s">
        <v>491</v>
      </c>
      <c r="F47" s="122"/>
      <c r="G47" s="187" t="s">
        <v>978</v>
      </c>
      <c r="H47" s="188" t="s">
        <v>1807</v>
      </c>
      <c r="I47" s="122"/>
      <c r="J47" s="189" t="s">
        <v>1633</v>
      </c>
      <c r="K47" s="188" t="s">
        <v>1808</v>
      </c>
      <c r="M47" s="187" t="s">
        <v>1809</v>
      </c>
      <c r="N47" s="190" t="s">
        <v>1647</v>
      </c>
      <c r="O47" s="190"/>
      <c r="T47" s="60"/>
    </row>
    <row r="48" s="59" customFormat="true" ht="12" hidden="false" customHeight="true" outlineLevel="0" collapsed="false">
      <c r="A48" s="187" t="s">
        <v>1810</v>
      </c>
      <c r="B48" s="188" t="s">
        <v>1800</v>
      </c>
      <c r="C48" s="122"/>
      <c r="D48" s="187" t="s">
        <v>499</v>
      </c>
      <c r="E48" s="188" t="s">
        <v>1811</v>
      </c>
      <c r="F48" s="122"/>
      <c r="G48" s="187" t="s">
        <v>1812</v>
      </c>
      <c r="H48" s="188" t="s">
        <v>1756</v>
      </c>
      <c r="I48" s="122"/>
      <c r="J48" s="189" t="s">
        <v>1648</v>
      </c>
      <c r="K48" s="188" t="s">
        <v>1813</v>
      </c>
      <c r="M48" s="187" t="s">
        <v>1814</v>
      </c>
      <c r="N48" s="190" t="s">
        <v>1815</v>
      </c>
      <c r="O48" s="190"/>
      <c r="T48" s="60"/>
    </row>
    <row r="49" s="59" customFormat="true" ht="12" hidden="false" customHeight="true" outlineLevel="0" collapsed="false">
      <c r="A49" s="187" t="s">
        <v>1816</v>
      </c>
      <c r="B49" s="188" t="s">
        <v>1805</v>
      </c>
      <c r="C49" s="122"/>
      <c r="D49" s="187" t="s">
        <v>1817</v>
      </c>
      <c r="E49" s="188" t="s">
        <v>1818</v>
      </c>
      <c r="F49" s="122"/>
      <c r="G49" s="187" t="s">
        <v>1819</v>
      </c>
      <c r="H49" s="188" t="s">
        <v>844</v>
      </c>
      <c r="I49" s="122"/>
      <c r="J49" s="189" t="s">
        <v>1654</v>
      </c>
      <c r="K49" s="188" t="s">
        <v>1820</v>
      </c>
      <c r="M49" s="187" t="s">
        <v>1821</v>
      </c>
      <c r="N49" s="190" t="s">
        <v>1663</v>
      </c>
      <c r="O49" s="190"/>
      <c r="T49" s="60"/>
    </row>
    <row r="50" s="59" customFormat="true" ht="12" hidden="false" customHeight="true" outlineLevel="0" collapsed="false">
      <c r="A50" s="187" t="s">
        <v>1822</v>
      </c>
      <c r="B50" s="188" t="s">
        <v>1810</v>
      </c>
      <c r="C50" s="122"/>
      <c r="D50" s="187" t="s">
        <v>1823</v>
      </c>
      <c r="E50" s="188" t="s">
        <v>1824</v>
      </c>
      <c r="F50" s="122"/>
      <c r="G50" s="187" t="s">
        <v>1825</v>
      </c>
      <c r="H50" s="188" t="s">
        <v>846</v>
      </c>
      <c r="I50" s="122"/>
      <c r="J50" s="189" t="s">
        <v>1659</v>
      </c>
      <c r="K50" s="188" t="s">
        <v>1708</v>
      </c>
      <c r="M50" s="187" t="s">
        <v>1826</v>
      </c>
      <c r="N50" s="190" t="s">
        <v>1668</v>
      </c>
      <c r="O50" s="190"/>
      <c r="T50" s="60"/>
    </row>
    <row r="51" s="59" customFormat="true" ht="12" hidden="false" customHeight="true" outlineLevel="0" collapsed="false">
      <c r="A51" s="187" t="s">
        <v>1827</v>
      </c>
      <c r="B51" s="188" t="n">
        <v>67</v>
      </c>
      <c r="C51" s="122"/>
      <c r="D51" s="187" t="s">
        <v>1828</v>
      </c>
      <c r="E51" s="188" t="s">
        <v>499</v>
      </c>
      <c r="F51" s="122"/>
      <c r="G51" s="187" t="s">
        <v>982</v>
      </c>
      <c r="H51" s="188" t="s">
        <v>850</v>
      </c>
      <c r="I51" s="122"/>
      <c r="J51" s="189" t="s">
        <v>1664</v>
      </c>
      <c r="K51" s="188" t="s">
        <v>1715</v>
      </c>
      <c r="M51" s="187" t="s">
        <v>1829</v>
      </c>
      <c r="N51" s="190" t="s">
        <v>1830</v>
      </c>
      <c r="O51" s="190"/>
      <c r="T51" s="60"/>
    </row>
    <row r="52" s="59" customFormat="true" ht="12" hidden="false" customHeight="true" outlineLevel="0" collapsed="false">
      <c r="A52" s="187" t="s">
        <v>1831</v>
      </c>
      <c r="B52" s="188" t="s">
        <v>1832</v>
      </c>
      <c r="C52" s="122"/>
      <c r="D52" s="187" t="s">
        <v>511</v>
      </c>
      <c r="E52" s="188" t="s">
        <v>1817</v>
      </c>
      <c r="F52" s="122"/>
      <c r="G52" s="187" t="s">
        <v>988</v>
      </c>
      <c r="H52" s="188" t="s">
        <v>854</v>
      </c>
      <c r="I52" s="122"/>
      <c r="J52" s="189" t="s">
        <v>1669</v>
      </c>
      <c r="K52" s="188" t="s">
        <v>1720</v>
      </c>
      <c r="M52" s="187" t="s">
        <v>1833</v>
      </c>
      <c r="N52" s="190" t="s">
        <v>1834</v>
      </c>
      <c r="O52" s="190"/>
      <c r="T52" s="60"/>
    </row>
    <row r="53" s="59" customFormat="true" ht="12" hidden="false" customHeight="true" outlineLevel="0" collapsed="false">
      <c r="A53" s="187" t="s">
        <v>1835</v>
      </c>
      <c r="B53" s="188" t="s">
        <v>1816</v>
      </c>
      <c r="C53" s="122"/>
      <c r="D53" s="187" t="s">
        <v>519</v>
      </c>
      <c r="E53" s="188" t="s">
        <v>1823</v>
      </c>
      <c r="F53" s="122"/>
      <c r="G53" s="187" t="s">
        <v>1836</v>
      </c>
      <c r="H53" s="188" t="s">
        <v>856</v>
      </c>
      <c r="I53" s="122"/>
      <c r="J53" s="187" t="s">
        <v>1837</v>
      </c>
      <c r="K53" s="190" t="s">
        <v>1727</v>
      </c>
      <c r="M53" s="187" t="s">
        <v>1838</v>
      </c>
      <c r="N53" s="190" t="s">
        <v>1684</v>
      </c>
      <c r="O53" s="190"/>
      <c r="T53" s="60"/>
    </row>
    <row r="54" s="59" customFormat="true" ht="12" hidden="false" customHeight="true" outlineLevel="0" collapsed="false">
      <c r="A54" s="187" t="s">
        <v>1839</v>
      </c>
      <c r="B54" s="188" t="s">
        <v>1822</v>
      </c>
      <c r="C54" s="122"/>
      <c r="D54" s="187" t="s">
        <v>1840</v>
      </c>
      <c r="E54" s="188" t="s">
        <v>1841</v>
      </c>
      <c r="F54" s="122"/>
      <c r="G54" s="187" t="s">
        <v>1842</v>
      </c>
      <c r="H54" s="188" t="s">
        <v>860</v>
      </c>
      <c r="I54" s="122"/>
      <c r="J54" s="187" t="s">
        <v>1679</v>
      </c>
      <c r="K54" s="190" t="s">
        <v>1735</v>
      </c>
      <c r="M54" s="187" t="s">
        <v>1843</v>
      </c>
      <c r="N54" s="190" t="s">
        <v>1844</v>
      </c>
      <c r="O54" s="190"/>
      <c r="T54" s="60"/>
    </row>
    <row r="55" s="59" customFormat="true" ht="12" hidden="false" customHeight="true" outlineLevel="0" collapsed="false">
      <c r="A55" s="187" t="s">
        <v>1845</v>
      </c>
      <c r="B55" s="188" t="s">
        <v>1827</v>
      </c>
      <c r="C55" s="122"/>
      <c r="D55" s="187" t="s">
        <v>1846</v>
      </c>
      <c r="E55" s="188" t="s">
        <v>1847</v>
      </c>
      <c r="F55" s="122"/>
      <c r="G55" s="187" t="s">
        <v>994</v>
      </c>
      <c r="H55" s="188" t="s">
        <v>1848</v>
      </c>
      <c r="I55" s="122"/>
      <c r="J55" s="187" t="s">
        <v>1849</v>
      </c>
      <c r="K55" s="190" t="s">
        <v>1742</v>
      </c>
      <c r="M55" s="187" t="s">
        <v>1850</v>
      </c>
      <c r="N55" s="190" t="s">
        <v>1851</v>
      </c>
      <c r="O55" s="190"/>
      <c r="T55" s="60"/>
    </row>
    <row r="56" s="59" customFormat="true" ht="12" hidden="false" customHeight="true" outlineLevel="0" collapsed="false">
      <c r="A56" s="187" t="s">
        <v>1852</v>
      </c>
      <c r="B56" s="188" t="s">
        <v>1831</v>
      </c>
      <c r="C56" s="122"/>
      <c r="D56" s="187" t="s">
        <v>1853</v>
      </c>
      <c r="E56" s="188" t="s">
        <v>1828</v>
      </c>
      <c r="F56" s="122"/>
      <c r="G56" s="187" t="s">
        <v>1074</v>
      </c>
      <c r="H56" s="188" t="s">
        <v>916</v>
      </c>
      <c r="I56" s="122"/>
      <c r="J56" s="187" t="s">
        <v>1854</v>
      </c>
      <c r="K56" s="190" t="s">
        <v>1855</v>
      </c>
      <c r="M56" s="187" t="s">
        <v>1856</v>
      </c>
      <c r="N56" s="190" t="s">
        <v>1857</v>
      </c>
      <c r="O56" s="190"/>
      <c r="T56" s="60"/>
    </row>
    <row r="57" s="59" customFormat="true" ht="12" hidden="false" customHeight="true" outlineLevel="0" collapsed="false">
      <c r="A57" s="187" t="s">
        <v>1858</v>
      </c>
      <c r="B57" s="188" t="s">
        <v>1835</v>
      </c>
      <c r="C57" s="122"/>
      <c r="D57" s="187" t="s">
        <v>1859</v>
      </c>
      <c r="E57" s="188" t="s">
        <v>1860</v>
      </c>
      <c r="F57" s="122"/>
      <c r="G57" s="189" t="s">
        <v>1114</v>
      </c>
      <c r="H57" s="188" t="s">
        <v>1812</v>
      </c>
      <c r="I57" s="122"/>
      <c r="J57" s="187" t="s">
        <v>1685</v>
      </c>
      <c r="K57" s="190" t="s">
        <v>1861</v>
      </c>
      <c r="M57" s="187" t="s">
        <v>1862</v>
      </c>
      <c r="N57" s="190" t="s">
        <v>1863</v>
      </c>
      <c r="O57" s="190"/>
      <c r="T57" s="60"/>
    </row>
    <row r="58" s="59" customFormat="true" ht="12" hidden="false" customHeight="true" outlineLevel="0" collapsed="false">
      <c r="A58" s="187" t="s">
        <v>1864</v>
      </c>
      <c r="B58" s="188" t="s">
        <v>1839</v>
      </c>
      <c r="C58" s="122"/>
      <c r="D58" s="187" t="s">
        <v>1865</v>
      </c>
      <c r="E58" s="188" t="s">
        <v>519</v>
      </c>
      <c r="F58" s="122"/>
      <c r="G58" s="189" t="s">
        <v>1866</v>
      </c>
      <c r="H58" s="188" t="s">
        <v>1867</v>
      </c>
      <c r="I58" s="122"/>
      <c r="J58" s="187" t="s">
        <v>1868</v>
      </c>
      <c r="K58" s="190" t="s">
        <v>1750</v>
      </c>
      <c r="M58" s="187" t="s">
        <v>1869</v>
      </c>
      <c r="N58" s="190" t="s">
        <v>1691</v>
      </c>
      <c r="O58" s="190"/>
      <c r="T58" s="60"/>
    </row>
    <row r="59" customFormat="false" ht="12.75" hidden="false" customHeight="false" outlineLevel="0" collapsed="false">
      <c r="A59" s="187" t="s">
        <v>1870</v>
      </c>
      <c r="B59" s="188" t="s">
        <v>1845</v>
      </c>
      <c r="C59" s="171"/>
      <c r="D59" s="187" t="s">
        <v>595</v>
      </c>
      <c r="E59" s="188" t="s">
        <v>1853</v>
      </c>
      <c r="F59" s="171"/>
      <c r="G59" s="189" t="s">
        <v>1167</v>
      </c>
      <c r="H59" s="188" t="s">
        <v>1825</v>
      </c>
      <c r="I59" s="171"/>
      <c r="J59" s="187" t="s">
        <v>1871</v>
      </c>
      <c r="K59" s="190" t="s">
        <v>1872</v>
      </c>
      <c r="M59" s="187" t="s">
        <v>1873</v>
      </c>
      <c r="N59" s="190" t="s">
        <v>1874</v>
      </c>
    </row>
    <row r="60" customFormat="false" ht="12.75" hidden="false" customHeight="false" outlineLevel="0" collapsed="false">
      <c r="A60" s="187" t="s">
        <v>1875</v>
      </c>
      <c r="B60" s="188" t="s">
        <v>1864</v>
      </c>
      <c r="C60" s="171"/>
      <c r="D60" s="187" t="s">
        <v>1876</v>
      </c>
      <c r="E60" s="188" t="s">
        <v>1859</v>
      </c>
      <c r="F60" s="171"/>
      <c r="G60" s="189" t="s">
        <v>1201</v>
      </c>
      <c r="H60" s="188" t="s">
        <v>1836</v>
      </c>
      <c r="I60" s="171"/>
      <c r="J60" s="187" t="s">
        <v>1698</v>
      </c>
      <c r="K60" s="190" t="s">
        <v>1877</v>
      </c>
      <c r="M60" s="187" t="s">
        <v>1878</v>
      </c>
      <c r="N60" s="190" t="s">
        <v>1879</v>
      </c>
    </row>
    <row r="61" customFormat="false" ht="12.75" hidden="false" customHeight="false" outlineLevel="0" collapsed="false">
      <c r="A61" s="187" t="s">
        <v>1880</v>
      </c>
      <c r="B61" s="188" t="s">
        <v>1881</v>
      </c>
      <c r="D61" s="187" t="s">
        <v>1596</v>
      </c>
      <c r="E61" s="188" t="s">
        <v>1882</v>
      </c>
      <c r="G61" s="189" t="s">
        <v>1640</v>
      </c>
      <c r="H61" s="188" t="s">
        <v>1842</v>
      </c>
      <c r="J61" s="187" t="s">
        <v>1883</v>
      </c>
      <c r="K61" s="190" t="s">
        <v>1758</v>
      </c>
      <c r="M61" s="187" t="s">
        <v>1884</v>
      </c>
      <c r="N61" s="190" t="s">
        <v>1885</v>
      </c>
    </row>
    <row r="62" customFormat="false" ht="12.75" hidden="false" customHeight="false" outlineLevel="0" collapsed="false">
      <c r="A62" s="187" t="s">
        <v>1594</v>
      </c>
      <c r="B62" s="188" t="s">
        <v>1870</v>
      </c>
      <c r="D62" s="187" t="s">
        <v>1618</v>
      </c>
      <c r="E62" s="188" t="s">
        <v>547</v>
      </c>
      <c r="G62" s="189" t="s">
        <v>1221</v>
      </c>
      <c r="H62" s="188" t="s">
        <v>994</v>
      </c>
      <c r="J62" s="187" t="s">
        <v>1711</v>
      </c>
      <c r="K62" s="190" t="s">
        <v>1773</v>
      </c>
      <c r="M62" s="187" t="s">
        <v>1886</v>
      </c>
      <c r="N62" s="190" t="s">
        <v>1887</v>
      </c>
    </row>
    <row r="63" customFormat="false" ht="12.75" hidden="false" customHeight="false" outlineLevel="0" collapsed="false">
      <c r="A63" s="187" t="s">
        <v>1601</v>
      </c>
      <c r="B63" s="188" t="s">
        <v>1888</v>
      </c>
      <c r="D63" s="187" t="s">
        <v>1624</v>
      </c>
      <c r="E63" s="188" t="s">
        <v>1889</v>
      </c>
      <c r="G63" s="189" t="s">
        <v>1890</v>
      </c>
      <c r="H63" s="188" t="s">
        <v>1891</v>
      </c>
      <c r="J63" s="187" t="s">
        <v>1730</v>
      </c>
      <c r="K63" s="190" t="s">
        <v>1892</v>
      </c>
      <c r="M63" s="187" t="s">
        <v>1893</v>
      </c>
      <c r="N63" s="190" t="s">
        <v>1894</v>
      </c>
    </row>
    <row r="64" customFormat="false" ht="12.75" hidden="false" customHeight="false" outlineLevel="0" collapsed="false">
      <c r="A64" s="187" t="s">
        <v>1609</v>
      </c>
      <c r="B64" s="188" t="s">
        <v>1880</v>
      </c>
      <c r="D64" s="187" t="s">
        <v>1627</v>
      </c>
      <c r="E64" s="188" t="s">
        <v>1895</v>
      </c>
      <c r="G64" s="189" t="s">
        <v>1235</v>
      </c>
      <c r="H64" s="188" t="s">
        <v>1006</v>
      </c>
      <c r="J64" s="187" t="s">
        <v>1896</v>
      </c>
      <c r="K64" s="190" t="s">
        <v>1897</v>
      </c>
      <c r="M64" s="187" t="s">
        <v>1898</v>
      </c>
      <c r="N64" s="19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J7" s="177" t="s">
        <v>1590</v>
      </c>
      <c r="K7" s="177"/>
      <c r="L7" s="170"/>
      <c r="M7" s="177" t="s">
        <v>1590</v>
      </c>
      <c r="N7" s="177"/>
      <c r="O7" s="178"/>
      <c r="P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J8" s="178" t="s">
        <v>1591</v>
      </c>
      <c r="K8" s="178"/>
      <c r="L8" s="171"/>
      <c r="M8" s="178" t="s">
        <v>1591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9</v>
      </c>
      <c r="B11" s="190" t="s">
        <v>1710</v>
      </c>
      <c r="C11" s="122"/>
      <c r="D11" s="187" t="s">
        <v>1900</v>
      </c>
      <c r="E11" s="190" t="s">
        <v>1901</v>
      </c>
      <c r="F11" s="122"/>
      <c r="G11" s="187" t="s">
        <v>1902</v>
      </c>
      <c r="H11" s="190" t="s">
        <v>1903</v>
      </c>
      <c r="J11" s="187" t="s">
        <v>1904</v>
      </c>
      <c r="K11" s="190" t="s">
        <v>1905</v>
      </c>
      <c r="M11" s="187" t="s">
        <v>1906</v>
      </c>
      <c r="N11" s="190" t="s">
        <v>1907</v>
      </c>
      <c r="O11" s="192"/>
      <c r="P11" s="122"/>
    </row>
    <row r="12" s="59" customFormat="true" ht="12" hidden="false" customHeight="true" outlineLevel="0" collapsed="false">
      <c r="A12" s="187" t="s">
        <v>1908</v>
      </c>
      <c r="B12" s="190" t="s">
        <v>1716</v>
      </c>
      <c r="C12" s="122"/>
      <c r="D12" s="187" t="s">
        <v>1909</v>
      </c>
      <c r="E12" s="190" t="s">
        <v>1910</v>
      </c>
      <c r="F12" s="122"/>
      <c r="G12" s="187" t="s">
        <v>1911</v>
      </c>
      <c r="H12" s="190" t="s">
        <v>1912</v>
      </c>
      <c r="J12" s="187" t="s">
        <v>1913</v>
      </c>
      <c r="K12" s="190" t="s">
        <v>1914</v>
      </c>
      <c r="M12" s="187" t="s">
        <v>1915</v>
      </c>
      <c r="N12" s="190" t="s">
        <v>1916</v>
      </c>
      <c r="O12" s="192"/>
      <c r="P12" s="122"/>
    </row>
    <row r="13" s="59" customFormat="true" ht="12" hidden="false" customHeight="true" outlineLevel="0" collapsed="false">
      <c r="A13" s="187" t="s">
        <v>1917</v>
      </c>
      <c r="B13" s="190" t="s">
        <v>1918</v>
      </c>
      <c r="C13" s="122"/>
      <c r="D13" s="187" t="s">
        <v>1919</v>
      </c>
      <c r="E13" s="190" t="s">
        <v>1920</v>
      </c>
      <c r="F13" s="122"/>
      <c r="G13" s="187" t="s">
        <v>1921</v>
      </c>
      <c r="H13" s="190" t="s">
        <v>1922</v>
      </c>
      <c r="J13" s="187" t="s">
        <v>1923</v>
      </c>
      <c r="K13" s="190" t="s">
        <v>1924</v>
      </c>
      <c r="M13" s="187" t="s">
        <v>1925</v>
      </c>
      <c r="N13" s="190" t="s">
        <v>1926</v>
      </c>
      <c r="O13" s="192"/>
    </row>
    <row r="14" s="59" customFormat="true" ht="12" hidden="false" customHeight="true" outlineLevel="0" collapsed="false">
      <c r="A14" s="187" t="s">
        <v>1927</v>
      </c>
      <c r="B14" s="190" t="s">
        <v>1722</v>
      </c>
      <c r="C14" s="122"/>
      <c r="D14" s="187" t="s">
        <v>1928</v>
      </c>
      <c r="E14" s="190" t="s">
        <v>1929</v>
      </c>
      <c r="F14" s="122"/>
      <c r="G14" s="187" t="s">
        <v>1930</v>
      </c>
      <c r="H14" s="190" t="s">
        <v>1931</v>
      </c>
      <c r="J14" s="187" t="s">
        <v>1932</v>
      </c>
      <c r="K14" s="190" t="s">
        <v>1933</v>
      </c>
      <c r="M14" s="187" t="s">
        <v>1934</v>
      </c>
      <c r="N14" s="190" t="s">
        <v>1935</v>
      </c>
      <c r="O14" s="192"/>
    </row>
    <row r="15" s="59" customFormat="true" ht="12" hidden="false" customHeight="true" outlineLevel="0" collapsed="false">
      <c r="A15" s="187" t="s">
        <v>1920</v>
      </c>
      <c r="B15" s="190" t="s">
        <v>1936</v>
      </c>
      <c r="C15" s="122"/>
      <c r="D15" s="187" t="s">
        <v>1937</v>
      </c>
      <c r="E15" s="190" t="s">
        <v>1938</v>
      </c>
      <c r="F15" s="122"/>
      <c r="G15" s="187" t="s">
        <v>1939</v>
      </c>
      <c r="H15" s="190" t="s">
        <v>1900</v>
      </c>
      <c r="J15" s="187" t="s">
        <v>1940</v>
      </c>
      <c r="K15" s="190" t="s">
        <v>1941</v>
      </c>
      <c r="M15" s="187" t="s">
        <v>1942</v>
      </c>
      <c r="N15" s="190" t="s">
        <v>1943</v>
      </c>
      <c r="O15" s="192"/>
    </row>
    <row r="16" s="59" customFormat="true" ht="12" hidden="false" customHeight="true" outlineLevel="0" collapsed="false">
      <c r="A16" s="187" t="s">
        <v>1944</v>
      </c>
      <c r="B16" s="190" t="s">
        <v>1752</v>
      </c>
      <c r="C16" s="122"/>
      <c r="D16" s="187" t="s">
        <v>1945</v>
      </c>
      <c r="E16" s="190" t="s">
        <v>1946</v>
      </c>
      <c r="F16" s="122"/>
      <c r="G16" s="187" t="s">
        <v>1947</v>
      </c>
      <c r="H16" s="190" t="s">
        <v>1948</v>
      </c>
      <c r="J16" s="187" t="s">
        <v>1949</v>
      </c>
      <c r="K16" s="190" t="s">
        <v>1950</v>
      </c>
      <c r="M16" s="187" t="s">
        <v>1951</v>
      </c>
      <c r="N16" s="190" t="s">
        <v>1952</v>
      </c>
      <c r="O16" s="192"/>
    </row>
    <row r="17" s="59" customFormat="true" ht="12" hidden="false" customHeight="true" outlineLevel="0" collapsed="false">
      <c r="A17" s="187" t="s">
        <v>1953</v>
      </c>
      <c r="B17" s="190" t="s">
        <v>1954</v>
      </c>
      <c r="C17" s="122"/>
      <c r="D17" s="187" t="s">
        <v>1955</v>
      </c>
      <c r="E17" s="190" t="s">
        <v>1956</v>
      </c>
      <c r="F17" s="122"/>
      <c r="G17" s="187" t="s">
        <v>1957</v>
      </c>
      <c r="H17" s="190" t="s">
        <v>1958</v>
      </c>
      <c r="J17" s="187" t="s">
        <v>1959</v>
      </c>
      <c r="K17" s="190" t="s">
        <v>1960</v>
      </c>
      <c r="M17" s="187" t="s">
        <v>1961</v>
      </c>
      <c r="N17" s="190" t="s">
        <v>1962</v>
      </c>
      <c r="O17" s="192"/>
    </row>
    <row r="18" s="59" customFormat="true" ht="12" hidden="false" customHeight="true" outlineLevel="0" collapsed="false">
      <c r="A18" s="187" t="s">
        <v>1946</v>
      </c>
      <c r="B18" s="190" t="s">
        <v>1963</v>
      </c>
      <c r="C18" s="122"/>
      <c r="D18" s="187" t="s">
        <v>1964</v>
      </c>
      <c r="E18" s="190" t="s">
        <v>1965</v>
      </c>
      <c r="F18" s="122"/>
      <c r="G18" s="187" t="s">
        <v>1966</v>
      </c>
      <c r="H18" s="190" t="s">
        <v>1909</v>
      </c>
      <c r="J18" s="187" t="s">
        <v>1967</v>
      </c>
      <c r="K18" s="190" t="s">
        <v>1968</v>
      </c>
      <c r="M18" s="187" t="s">
        <v>1969</v>
      </c>
      <c r="N18" s="190" t="s">
        <v>1970</v>
      </c>
      <c r="O18" s="192"/>
    </row>
    <row r="19" s="59" customFormat="true" ht="12" hidden="false" customHeight="true" outlineLevel="0" collapsed="false">
      <c r="A19" s="187" t="s">
        <v>1956</v>
      </c>
      <c r="B19" s="190" t="s">
        <v>1971</v>
      </c>
      <c r="C19" s="122"/>
      <c r="D19" s="187" t="s">
        <v>1972</v>
      </c>
      <c r="E19" s="190" t="s">
        <v>1973</v>
      </c>
      <c r="F19" s="122"/>
      <c r="G19" s="187" t="s">
        <v>1974</v>
      </c>
      <c r="H19" s="190" t="s">
        <v>1975</v>
      </c>
      <c r="J19" s="187" t="s">
        <v>1976</v>
      </c>
      <c r="K19" s="190" t="s">
        <v>1977</v>
      </c>
      <c r="M19" s="187" t="s">
        <v>1978</v>
      </c>
      <c r="N19" s="190" t="s">
        <v>1979</v>
      </c>
      <c r="O19" s="192"/>
    </row>
    <row r="20" s="59" customFormat="true" ht="12" hidden="false" customHeight="true" outlineLevel="0" collapsed="false">
      <c r="A20" s="187" t="s">
        <v>1980</v>
      </c>
      <c r="B20" s="190" t="s">
        <v>1981</v>
      </c>
      <c r="C20" s="122"/>
      <c r="D20" s="187" t="s">
        <v>1982</v>
      </c>
      <c r="E20" s="190" t="s">
        <v>1983</v>
      </c>
      <c r="F20" s="122"/>
      <c r="G20" s="187" t="s">
        <v>1984</v>
      </c>
      <c r="H20" s="190" t="s">
        <v>1985</v>
      </c>
      <c r="J20" s="187" t="s">
        <v>1986</v>
      </c>
      <c r="K20" s="190" t="s">
        <v>1987</v>
      </c>
      <c r="M20" s="187" t="s">
        <v>1988</v>
      </c>
      <c r="N20" s="190" t="s">
        <v>1989</v>
      </c>
      <c r="O20" s="192"/>
    </row>
    <row r="21" s="59" customFormat="true" ht="12" hidden="false" customHeight="true" outlineLevel="0" collapsed="false">
      <c r="A21" s="187" t="s">
        <v>1990</v>
      </c>
      <c r="B21" s="190" t="s">
        <v>1991</v>
      </c>
      <c r="C21" s="122"/>
      <c r="D21" s="187" t="s">
        <v>1992</v>
      </c>
      <c r="E21" s="190" t="s">
        <v>1993</v>
      </c>
      <c r="F21" s="122"/>
      <c r="G21" s="187" t="s">
        <v>1994</v>
      </c>
      <c r="H21" s="190" t="s">
        <v>1928</v>
      </c>
      <c r="J21" s="187" t="s">
        <v>1995</v>
      </c>
      <c r="K21" s="190" t="s">
        <v>1996</v>
      </c>
      <c r="M21" s="187" t="s">
        <v>1997</v>
      </c>
      <c r="N21" s="190" t="s">
        <v>1998</v>
      </c>
      <c r="O21" s="192"/>
    </row>
    <row r="22" s="59" customFormat="true" ht="12" hidden="false" customHeight="true" outlineLevel="0" collapsed="false">
      <c r="A22" s="187" t="s">
        <v>1999</v>
      </c>
      <c r="B22" s="190" t="s">
        <v>1783</v>
      </c>
      <c r="C22" s="122"/>
      <c r="D22" s="187" t="s">
        <v>2000</v>
      </c>
      <c r="E22" s="190" t="s">
        <v>2001</v>
      </c>
      <c r="F22" s="122"/>
      <c r="G22" s="187" t="s">
        <v>2002</v>
      </c>
      <c r="H22" s="190" t="s">
        <v>2003</v>
      </c>
      <c r="J22" s="187" t="s">
        <v>2004</v>
      </c>
      <c r="K22" s="190" t="s">
        <v>2005</v>
      </c>
      <c r="M22" s="187" t="s">
        <v>2006</v>
      </c>
      <c r="N22" s="190" t="s">
        <v>2007</v>
      </c>
      <c r="O22" s="192"/>
    </row>
    <row r="23" s="59" customFormat="true" ht="12" hidden="false" customHeight="true" outlineLevel="0" collapsed="false">
      <c r="A23" s="187" t="s">
        <v>2008</v>
      </c>
      <c r="B23" s="190" t="s">
        <v>1787</v>
      </c>
      <c r="C23" s="122"/>
      <c r="D23" s="187" t="s">
        <v>2009</v>
      </c>
      <c r="E23" s="190" t="s">
        <v>2010</v>
      </c>
      <c r="F23" s="122"/>
      <c r="G23" s="187" t="s">
        <v>2011</v>
      </c>
      <c r="H23" s="190" t="s">
        <v>2012</v>
      </c>
      <c r="J23" s="187" t="s">
        <v>2013</v>
      </c>
      <c r="K23" s="190" t="s">
        <v>2014</v>
      </c>
      <c r="M23" s="187" t="s">
        <v>2015</v>
      </c>
      <c r="N23" s="190" t="s">
        <v>2016</v>
      </c>
      <c r="O23" s="192"/>
    </row>
    <row r="24" s="59" customFormat="true" ht="12" hidden="false" customHeight="true" outlineLevel="0" collapsed="false">
      <c r="A24" s="187" t="s">
        <v>2017</v>
      </c>
      <c r="B24" s="190" t="s">
        <v>1790</v>
      </c>
      <c r="C24" s="122"/>
      <c r="D24" s="187" t="s">
        <v>2018</v>
      </c>
      <c r="E24" s="190" t="s">
        <v>2019</v>
      </c>
      <c r="F24" s="122"/>
      <c r="G24" s="187" t="s">
        <v>2020</v>
      </c>
      <c r="H24" s="190" t="s">
        <v>2021</v>
      </c>
      <c r="J24" s="187" t="s">
        <v>2022</v>
      </c>
      <c r="K24" s="190" t="s">
        <v>2023</v>
      </c>
      <c r="M24" s="187" t="s">
        <v>2024</v>
      </c>
      <c r="N24" s="190" t="s">
        <v>2025</v>
      </c>
      <c r="O24" s="192"/>
    </row>
    <row r="25" s="59" customFormat="true" ht="12" hidden="false" customHeight="true" outlineLevel="0" collapsed="false">
      <c r="A25" s="187" t="s">
        <v>2026</v>
      </c>
      <c r="B25" s="190" t="s">
        <v>2027</v>
      </c>
      <c r="C25" s="122"/>
      <c r="D25" s="187" t="s">
        <v>2028</v>
      </c>
      <c r="E25" s="190" t="s">
        <v>1990</v>
      </c>
      <c r="F25" s="122"/>
      <c r="G25" s="187" t="s">
        <v>2029</v>
      </c>
      <c r="H25" s="190" t="s">
        <v>1945</v>
      </c>
      <c r="J25" s="187" t="s">
        <v>2030</v>
      </c>
      <c r="K25" s="190" t="s">
        <v>2031</v>
      </c>
      <c r="M25" s="187" t="s">
        <v>2032</v>
      </c>
      <c r="N25" s="190" t="s">
        <v>2033</v>
      </c>
      <c r="O25" s="192"/>
    </row>
    <row r="26" s="59" customFormat="true" ht="12" hidden="false" customHeight="true" outlineLevel="0" collapsed="false">
      <c r="A26" s="187" t="s">
        <v>2034</v>
      </c>
      <c r="B26" s="190" t="s">
        <v>1794</v>
      </c>
      <c r="C26" s="122"/>
      <c r="D26" s="187" t="s">
        <v>2035</v>
      </c>
      <c r="E26" s="190" t="s">
        <v>2036</v>
      </c>
      <c r="F26" s="122"/>
      <c r="G26" s="187" t="s">
        <v>2037</v>
      </c>
      <c r="H26" s="190" t="s">
        <v>1955</v>
      </c>
      <c r="J26" s="187" t="s">
        <v>2038</v>
      </c>
      <c r="K26" s="190" t="s">
        <v>2039</v>
      </c>
      <c r="M26" s="187" t="s">
        <v>2040</v>
      </c>
      <c r="N26" s="190" t="s">
        <v>2041</v>
      </c>
      <c r="O26" s="192"/>
    </row>
    <row r="27" s="59" customFormat="true" ht="12" hidden="false" customHeight="true" outlineLevel="0" collapsed="false">
      <c r="A27" s="187" t="s">
        <v>2042</v>
      </c>
      <c r="B27" s="190" t="s">
        <v>1799</v>
      </c>
      <c r="C27" s="122"/>
      <c r="D27" s="187" t="s">
        <v>2043</v>
      </c>
      <c r="E27" s="190" t="s">
        <v>2044</v>
      </c>
      <c r="F27" s="122"/>
      <c r="G27" s="187" t="s">
        <v>2045</v>
      </c>
      <c r="H27" s="190" t="s">
        <v>2046</v>
      </c>
      <c r="J27" s="187" t="s">
        <v>2047</v>
      </c>
      <c r="K27" s="190" t="s">
        <v>2048</v>
      </c>
      <c r="M27" s="187" t="s">
        <v>2049</v>
      </c>
      <c r="N27" s="190" t="s">
        <v>2050</v>
      </c>
      <c r="O27" s="192"/>
    </row>
    <row r="28" s="59" customFormat="true" ht="12" hidden="false" customHeight="true" outlineLevel="0" collapsed="false">
      <c r="A28" s="187" t="s">
        <v>2051</v>
      </c>
      <c r="B28" s="190" t="s">
        <v>1804</v>
      </c>
      <c r="C28" s="122"/>
      <c r="D28" s="187" t="s">
        <v>2052</v>
      </c>
      <c r="E28" s="190" t="s">
        <v>1999</v>
      </c>
      <c r="F28" s="122"/>
      <c r="G28" s="187" t="s">
        <v>2053</v>
      </c>
      <c r="H28" s="190" t="s">
        <v>2054</v>
      </c>
      <c r="J28" s="187" t="s">
        <v>2055</v>
      </c>
      <c r="K28" s="190" t="s">
        <v>2056</v>
      </c>
      <c r="M28" s="187" t="s">
        <v>2057</v>
      </c>
      <c r="N28" s="190" t="s">
        <v>2058</v>
      </c>
      <c r="O28" s="192"/>
    </row>
    <row r="29" s="59" customFormat="true" ht="12" hidden="false" customHeight="true" outlineLevel="0" collapsed="false">
      <c r="A29" s="187" t="s">
        <v>2059</v>
      </c>
      <c r="B29" s="190" t="s">
        <v>2060</v>
      </c>
      <c r="C29" s="122"/>
      <c r="D29" s="187" t="s">
        <v>2061</v>
      </c>
      <c r="E29" s="190" t="s">
        <v>2008</v>
      </c>
      <c r="F29" s="122"/>
      <c r="G29" s="187" t="s">
        <v>2062</v>
      </c>
      <c r="H29" s="190" t="s">
        <v>1982</v>
      </c>
      <c r="J29" s="187" t="s">
        <v>2063</v>
      </c>
      <c r="K29" s="190" t="s">
        <v>2064</v>
      </c>
      <c r="M29" s="187" t="s">
        <v>2065</v>
      </c>
      <c r="N29" s="190" t="s">
        <v>2066</v>
      </c>
      <c r="O29" s="192"/>
    </row>
    <row r="30" s="59" customFormat="true" ht="12" hidden="false" customHeight="true" outlineLevel="0" collapsed="false">
      <c r="A30" s="187" t="s">
        <v>2067</v>
      </c>
      <c r="B30" s="190" t="s">
        <v>2068</v>
      </c>
      <c r="C30" s="122"/>
      <c r="D30" s="187" t="s">
        <v>2069</v>
      </c>
      <c r="E30" s="190" t="s">
        <v>2017</v>
      </c>
      <c r="F30" s="122"/>
      <c r="G30" s="187" t="s">
        <v>2070</v>
      </c>
      <c r="H30" s="190" t="s">
        <v>2071</v>
      </c>
      <c r="J30" s="187" t="s">
        <v>1954</v>
      </c>
      <c r="K30" s="190" t="s">
        <v>2072</v>
      </c>
      <c r="M30" s="187" t="s">
        <v>2073</v>
      </c>
      <c r="N30" s="190" t="s">
        <v>2074</v>
      </c>
      <c r="O30" s="192"/>
    </row>
    <row r="31" s="59" customFormat="true" ht="12" hidden="false" customHeight="true" outlineLevel="0" collapsed="false">
      <c r="A31" s="187" t="s">
        <v>2075</v>
      </c>
      <c r="B31" s="190" t="s">
        <v>2076</v>
      </c>
      <c r="C31" s="122"/>
      <c r="D31" s="187" t="s">
        <v>2077</v>
      </c>
      <c r="E31" s="190" t="s">
        <v>2026</v>
      </c>
      <c r="F31" s="122"/>
      <c r="G31" s="187" t="s">
        <v>2078</v>
      </c>
      <c r="H31" s="190" t="s">
        <v>2079</v>
      </c>
      <c r="J31" s="187" t="s">
        <v>2080</v>
      </c>
      <c r="K31" s="190" t="s">
        <v>2081</v>
      </c>
      <c r="M31" s="187" t="s">
        <v>2082</v>
      </c>
      <c r="N31" s="190" t="s">
        <v>2083</v>
      </c>
      <c r="O31" s="192"/>
    </row>
    <row r="32" s="59" customFormat="true" ht="12" hidden="false" customHeight="true" outlineLevel="0" collapsed="false">
      <c r="A32" s="187" t="s">
        <v>2084</v>
      </c>
      <c r="B32" s="190" t="s">
        <v>2085</v>
      </c>
      <c r="C32" s="122"/>
      <c r="D32" s="187" t="s">
        <v>2086</v>
      </c>
      <c r="E32" s="190" t="s">
        <v>2034</v>
      </c>
      <c r="F32" s="122"/>
      <c r="G32" s="187" t="s">
        <v>2087</v>
      </c>
      <c r="H32" s="190" t="s">
        <v>2009</v>
      </c>
      <c r="J32" s="187" t="s">
        <v>2088</v>
      </c>
      <c r="K32" s="190" t="s">
        <v>1921</v>
      </c>
      <c r="M32" s="187" t="s">
        <v>2089</v>
      </c>
      <c r="N32" s="190" t="s">
        <v>2090</v>
      </c>
      <c r="O32" s="192"/>
    </row>
    <row r="33" s="59" customFormat="true" ht="12" hidden="false" customHeight="true" outlineLevel="0" collapsed="false">
      <c r="A33" s="187" t="s">
        <v>2091</v>
      </c>
      <c r="B33" s="190" t="s">
        <v>1821</v>
      </c>
      <c r="C33" s="122"/>
      <c r="D33" s="187" t="s">
        <v>2092</v>
      </c>
      <c r="E33" s="190" t="s">
        <v>2093</v>
      </c>
      <c r="F33" s="122"/>
      <c r="G33" s="187" t="s">
        <v>2094</v>
      </c>
      <c r="H33" s="190" t="s">
        <v>2018</v>
      </c>
      <c r="J33" s="187" t="s">
        <v>2095</v>
      </c>
      <c r="K33" s="190" t="s">
        <v>1930</v>
      </c>
      <c r="M33" s="187" t="s">
        <v>2096</v>
      </c>
      <c r="N33" s="190" t="s">
        <v>2097</v>
      </c>
      <c r="O33" s="192"/>
    </row>
    <row r="34" s="59" customFormat="true" ht="12" hidden="false" customHeight="true" outlineLevel="0" collapsed="false">
      <c r="A34" s="187" t="s">
        <v>2098</v>
      </c>
      <c r="B34" s="190" t="s">
        <v>1826</v>
      </c>
      <c r="C34" s="122"/>
      <c r="D34" s="187" t="s">
        <v>2099</v>
      </c>
      <c r="E34" s="190" t="s">
        <v>2100</v>
      </c>
      <c r="F34" s="122"/>
      <c r="G34" s="187" t="s">
        <v>2101</v>
      </c>
      <c r="H34" s="190" t="s">
        <v>2028</v>
      </c>
      <c r="J34" s="187" t="s">
        <v>2102</v>
      </c>
      <c r="K34" s="190" t="s">
        <v>2103</v>
      </c>
      <c r="M34" s="187" t="s">
        <v>303</v>
      </c>
      <c r="N34" s="190" t="s">
        <v>2104</v>
      </c>
      <c r="O34" s="192"/>
    </row>
    <row r="35" s="59" customFormat="true" ht="12" hidden="false" customHeight="true" outlineLevel="0" collapsed="false">
      <c r="A35" s="187" t="s">
        <v>2105</v>
      </c>
      <c r="B35" s="190" t="s">
        <v>2106</v>
      </c>
      <c r="C35" s="122"/>
      <c r="D35" s="187" t="s">
        <v>2107</v>
      </c>
      <c r="E35" s="190" t="s">
        <v>2108</v>
      </c>
      <c r="F35" s="122"/>
      <c r="G35" s="187" t="s">
        <v>2109</v>
      </c>
      <c r="H35" s="190" t="s">
        <v>2035</v>
      </c>
      <c r="J35" s="187" t="s">
        <v>2110</v>
      </c>
      <c r="K35" s="190" t="s">
        <v>1939</v>
      </c>
      <c r="M35" s="187" t="s">
        <v>313</v>
      </c>
      <c r="N35" s="190" t="s">
        <v>2111</v>
      </c>
      <c r="O35" s="192"/>
    </row>
    <row r="36" s="59" customFormat="true" ht="12" hidden="false" customHeight="true" outlineLevel="0" collapsed="false">
      <c r="A36" s="187" t="s">
        <v>2112</v>
      </c>
      <c r="B36" s="190" t="s">
        <v>2113</v>
      </c>
      <c r="C36" s="122"/>
      <c r="D36" s="187" t="s">
        <v>2114</v>
      </c>
      <c r="E36" s="190" t="s">
        <v>2051</v>
      </c>
      <c r="F36" s="122"/>
      <c r="G36" s="187" t="s">
        <v>2115</v>
      </c>
      <c r="H36" s="190" t="s">
        <v>2043</v>
      </c>
      <c r="J36" s="187" t="s">
        <v>2116</v>
      </c>
      <c r="K36" s="190" t="s">
        <v>1947</v>
      </c>
      <c r="M36" s="187" t="s">
        <v>2117</v>
      </c>
      <c r="N36" s="190" t="s">
        <v>2118</v>
      </c>
      <c r="O36" s="192"/>
    </row>
    <row r="37" s="59" customFormat="true" ht="12" hidden="false" customHeight="true" outlineLevel="0" collapsed="false">
      <c r="A37" s="187" t="s">
        <v>2119</v>
      </c>
      <c r="B37" s="190" t="s">
        <v>2120</v>
      </c>
      <c r="C37" s="122"/>
      <c r="D37" s="187" t="s">
        <v>2121</v>
      </c>
      <c r="E37" s="190" t="s">
        <v>2122</v>
      </c>
      <c r="F37" s="122"/>
      <c r="G37" s="187" t="s">
        <v>2123</v>
      </c>
      <c r="H37" s="190" t="s">
        <v>2052</v>
      </c>
      <c r="J37" s="187" t="s">
        <v>2124</v>
      </c>
      <c r="K37" s="190" t="s">
        <v>1974</v>
      </c>
      <c r="M37" s="187" t="s">
        <v>2125</v>
      </c>
      <c r="N37" s="190" t="s">
        <v>2126</v>
      </c>
      <c r="O37" s="192"/>
    </row>
    <row r="38" s="59" customFormat="true" ht="12" hidden="false" customHeight="true" outlineLevel="0" collapsed="false">
      <c r="A38" s="187" t="s">
        <v>2127</v>
      </c>
      <c r="B38" s="190" t="s">
        <v>2128</v>
      </c>
      <c r="C38" s="122"/>
      <c r="D38" s="187" t="s">
        <v>2129</v>
      </c>
      <c r="E38" s="190" t="s">
        <v>2130</v>
      </c>
      <c r="F38" s="122"/>
      <c r="G38" s="187" t="s">
        <v>2131</v>
      </c>
      <c r="H38" s="190" t="s">
        <v>2132</v>
      </c>
      <c r="J38" s="187" t="s">
        <v>2133</v>
      </c>
      <c r="K38" s="190" t="s">
        <v>2134</v>
      </c>
      <c r="M38" s="187" t="s">
        <v>2135</v>
      </c>
      <c r="N38" s="190" t="s">
        <v>2136</v>
      </c>
      <c r="O38" s="192"/>
    </row>
    <row r="39" s="59" customFormat="true" ht="12" hidden="false" customHeight="true" outlineLevel="0" collapsed="false">
      <c r="A39" s="187" t="s">
        <v>2137</v>
      </c>
      <c r="B39" s="190" t="s">
        <v>2138</v>
      </c>
      <c r="C39" s="122"/>
      <c r="D39" s="187" t="s">
        <v>2139</v>
      </c>
      <c r="E39" s="190" t="s">
        <v>2140</v>
      </c>
      <c r="F39" s="122"/>
      <c r="G39" s="187" t="s">
        <v>2141</v>
      </c>
      <c r="H39" s="190" t="s">
        <v>2142</v>
      </c>
      <c r="J39" s="187" t="s">
        <v>2143</v>
      </c>
      <c r="K39" s="190" t="s">
        <v>2144</v>
      </c>
      <c r="M39" s="187" t="s">
        <v>2145</v>
      </c>
      <c r="N39" s="190" t="s">
        <v>1932</v>
      </c>
      <c r="O39" s="192"/>
    </row>
    <row r="40" s="59" customFormat="true" ht="12" hidden="false" customHeight="true" outlineLevel="0" collapsed="false">
      <c r="A40" s="187" t="s">
        <v>2146</v>
      </c>
      <c r="B40" s="190" t="s">
        <v>2147</v>
      </c>
      <c r="C40" s="122"/>
      <c r="D40" s="187" t="s">
        <v>2148</v>
      </c>
      <c r="E40" s="190" t="s">
        <v>2067</v>
      </c>
      <c r="F40" s="122"/>
      <c r="G40" s="187" t="s">
        <v>2149</v>
      </c>
      <c r="H40" s="190" t="s">
        <v>2061</v>
      </c>
      <c r="J40" s="187" t="s">
        <v>2150</v>
      </c>
      <c r="K40" s="190" t="s">
        <v>1994</v>
      </c>
      <c r="M40" s="187" t="s">
        <v>2151</v>
      </c>
      <c r="N40" s="190" t="s">
        <v>1940</v>
      </c>
      <c r="O40" s="192"/>
    </row>
    <row r="41" s="59" customFormat="true" ht="12" hidden="false" customHeight="true" outlineLevel="0" collapsed="false">
      <c r="A41" s="187" t="s">
        <v>2152</v>
      </c>
      <c r="B41" s="190" t="s">
        <v>1833</v>
      </c>
      <c r="C41" s="122"/>
      <c r="D41" s="187" t="s">
        <v>2153</v>
      </c>
      <c r="E41" s="190" t="s">
        <v>2075</v>
      </c>
      <c r="F41" s="122"/>
      <c r="G41" s="187" t="s">
        <v>2154</v>
      </c>
      <c r="H41" s="190" t="s">
        <v>2155</v>
      </c>
      <c r="J41" s="187" t="s">
        <v>2156</v>
      </c>
      <c r="K41" s="190" t="s">
        <v>2002</v>
      </c>
      <c r="M41" s="187" t="s">
        <v>2157</v>
      </c>
      <c r="N41" s="190" t="s">
        <v>1949</v>
      </c>
      <c r="O41" s="192"/>
    </row>
    <row r="42" s="59" customFormat="true" ht="12" hidden="false" customHeight="true" outlineLevel="0" collapsed="false">
      <c r="A42" s="187" t="s">
        <v>2158</v>
      </c>
      <c r="B42" s="190" t="s">
        <v>1838</v>
      </c>
      <c r="C42" s="122"/>
      <c r="D42" s="187" t="s">
        <v>2159</v>
      </c>
      <c r="E42" s="190" t="s">
        <v>2084</v>
      </c>
      <c r="F42" s="122"/>
      <c r="G42" s="187" t="s">
        <v>1907</v>
      </c>
      <c r="H42" s="190" t="s">
        <v>2092</v>
      </c>
      <c r="J42" s="187" t="s">
        <v>2160</v>
      </c>
      <c r="K42" s="190" t="s">
        <v>2011</v>
      </c>
      <c r="M42" s="187" t="s">
        <v>2161</v>
      </c>
      <c r="N42" s="190" t="s">
        <v>1976</v>
      </c>
      <c r="O42" s="192"/>
    </row>
    <row r="43" s="59" customFormat="true" ht="12" hidden="false" customHeight="true" outlineLevel="0" collapsed="false">
      <c r="A43" s="187" t="s">
        <v>2162</v>
      </c>
      <c r="B43" s="190" t="s">
        <v>1843</v>
      </c>
      <c r="C43" s="122"/>
      <c r="D43" s="187" t="s">
        <v>2163</v>
      </c>
      <c r="E43" s="190" t="s">
        <v>2105</v>
      </c>
      <c r="F43" s="122"/>
      <c r="G43" s="187" t="s">
        <v>1916</v>
      </c>
      <c r="H43" s="190" t="s">
        <v>2099</v>
      </c>
      <c r="J43" s="187" t="s">
        <v>2164</v>
      </c>
      <c r="K43" s="190" t="s">
        <v>2020</v>
      </c>
      <c r="M43" s="187" t="s">
        <v>2165</v>
      </c>
      <c r="N43" s="190" t="s">
        <v>2166</v>
      </c>
      <c r="O43" s="192"/>
    </row>
    <row r="44" s="59" customFormat="true" ht="12" hidden="false" customHeight="true" outlineLevel="0" collapsed="false">
      <c r="A44" s="187" t="s">
        <v>2167</v>
      </c>
      <c r="B44" s="190" t="s">
        <v>1850</v>
      </c>
      <c r="C44" s="122"/>
      <c r="D44" s="187" t="s">
        <v>2168</v>
      </c>
      <c r="E44" s="190" t="s">
        <v>2112</v>
      </c>
      <c r="F44" s="122"/>
      <c r="G44" s="187" t="s">
        <v>2169</v>
      </c>
      <c r="H44" s="190" t="s">
        <v>2170</v>
      </c>
      <c r="J44" s="187" t="s">
        <v>2171</v>
      </c>
      <c r="K44" s="190" t="s">
        <v>2029</v>
      </c>
      <c r="M44" s="187" t="s">
        <v>329</v>
      </c>
      <c r="N44" s="190" t="s">
        <v>2172</v>
      </c>
      <c r="O44" s="192"/>
    </row>
    <row r="45" s="59" customFormat="true" ht="12" hidden="false" customHeight="true" outlineLevel="0" collapsed="false">
      <c r="A45" s="187" t="s">
        <v>2173</v>
      </c>
      <c r="B45" s="190" t="s">
        <v>1856</v>
      </c>
      <c r="C45" s="122"/>
      <c r="D45" s="187" t="s">
        <v>2174</v>
      </c>
      <c r="E45" s="190" t="s">
        <v>2175</v>
      </c>
      <c r="F45" s="122"/>
      <c r="G45" s="187" t="s">
        <v>1926</v>
      </c>
      <c r="H45" s="190" t="s">
        <v>2176</v>
      </c>
      <c r="J45" s="187" t="s">
        <v>2177</v>
      </c>
      <c r="K45" s="190" t="s">
        <v>2053</v>
      </c>
      <c r="M45" s="187" t="s">
        <v>343</v>
      </c>
      <c r="N45" s="190" t="s">
        <v>2178</v>
      </c>
      <c r="O45" s="192"/>
    </row>
    <row r="46" s="59" customFormat="true" ht="12" hidden="false" customHeight="true" outlineLevel="0" collapsed="false">
      <c r="A46" s="187" t="s">
        <v>2179</v>
      </c>
      <c r="B46" s="190" t="s">
        <v>1862</v>
      </c>
      <c r="C46" s="122"/>
      <c r="D46" s="187" t="s">
        <v>2180</v>
      </c>
      <c r="E46" s="190" t="s">
        <v>2146</v>
      </c>
      <c r="F46" s="122"/>
      <c r="G46" s="187" t="s">
        <v>2181</v>
      </c>
      <c r="H46" s="190" t="s">
        <v>2107</v>
      </c>
      <c r="J46" s="187" t="s">
        <v>2182</v>
      </c>
      <c r="K46" s="190" t="s">
        <v>2062</v>
      </c>
      <c r="M46" s="187" t="s">
        <v>2183</v>
      </c>
      <c r="N46" s="190" t="s">
        <v>2184</v>
      </c>
      <c r="O46" s="192"/>
    </row>
    <row r="47" s="59" customFormat="true" ht="12" hidden="false" customHeight="true" outlineLevel="0" collapsed="false">
      <c r="A47" s="187" t="s">
        <v>2185</v>
      </c>
      <c r="B47" s="190" t="s">
        <v>2186</v>
      </c>
      <c r="C47" s="122"/>
      <c r="D47" s="187" t="s">
        <v>2187</v>
      </c>
      <c r="E47" s="190" t="s">
        <v>2152</v>
      </c>
      <c r="F47" s="122"/>
      <c r="G47" s="187" t="s">
        <v>1952</v>
      </c>
      <c r="H47" s="190" t="s">
        <v>2114</v>
      </c>
      <c r="J47" s="187" t="s">
        <v>2188</v>
      </c>
      <c r="K47" s="190" t="s">
        <v>2189</v>
      </c>
      <c r="M47" s="187" t="s">
        <v>2190</v>
      </c>
      <c r="N47" s="190" t="s">
        <v>1995</v>
      </c>
      <c r="O47" s="192"/>
    </row>
    <row r="48" s="59" customFormat="true" ht="12" hidden="false" customHeight="true" outlineLevel="0" collapsed="false">
      <c r="A48" s="187" t="s">
        <v>2191</v>
      </c>
      <c r="B48" s="190" t="s">
        <v>2192</v>
      </c>
      <c r="C48" s="122"/>
      <c r="D48" s="187" t="s">
        <v>2193</v>
      </c>
      <c r="E48" s="190" t="s">
        <v>2194</v>
      </c>
      <c r="F48" s="122"/>
      <c r="G48" s="187" t="s">
        <v>2195</v>
      </c>
      <c r="H48" s="190" t="s">
        <v>2196</v>
      </c>
      <c r="J48" s="187" t="s">
        <v>2197</v>
      </c>
      <c r="K48" s="190" t="s">
        <v>2198</v>
      </c>
      <c r="M48" s="187" t="s">
        <v>2199</v>
      </c>
      <c r="N48" s="190" t="s">
        <v>2004</v>
      </c>
      <c r="O48" s="192"/>
    </row>
    <row r="49" s="59" customFormat="true" ht="12" hidden="false" customHeight="true" outlineLevel="0" collapsed="false">
      <c r="A49" s="187" t="s">
        <v>2200</v>
      </c>
      <c r="B49" s="190" t="s">
        <v>1873</v>
      </c>
      <c r="C49" s="122"/>
      <c r="D49" s="187" t="s">
        <v>2201</v>
      </c>
      <c r="E49" s="190" t="s">
        <v>2202</v>
      </c>
      <c r="F49" s="122"/>
      <c r="G49" s="187" t="s">
        <v>1979</v>
      </c>
      <c r="H49" s="190" t="s">
        <v>2203</v>
      </c>
      <c r="J49" s="187" t="s">
        <v>2204</v>
      </c>
      <c r="K49" s="190" t="s">
        <v>2070</v>
      </c>
      <c r="M49" s="187" t="s">
        <v>353</v>
      </c>
      <c r="N49" s="190" t="s">
        <v>2205</v>
      </c>
      <c r="O49" s="192"/>
    </row>
    <row r="50" s="59" customFormat="true" ht="12" hidden="false" customHeight="true" outlineLevel="0" collapsed="false">
      <c r="A50" s="187" t="s">
        <v>2206</v>
      </c>
      <c r="B50" s="190" t="s">
        <v>2207</v>
      </c>
      <c r="C50" s="122"/>
      <c r="D50" s="187" t="s">
        <v>1905</v>
      </c>
      <c r="E50" s="190" t="s">
        <v>2167</v>
      </c>
      <c r="F50" s="122"/>
      <c r="G50" s="187" t="s">
        <v>1989</v>
      </c>
      <c r="H50" s="190" t="s">
        <v>2129</v>
      </c>
      <c r="J50" s="187" t="s">
        <v>2208</v>
      </c>
      <c r="K50" s="190" t="s">
        <v>2209</v>
      </c>
      <c r="M50" s="187" t="s">
        <v>365</v>
      </c>
      <c r="N50" s="190" t="s">
        <v>2210</v>
      </c>
      <c r="O50" s="192"/>
    </row>
    <row r="51" s="59" customFormat="true" ht="12" hidden="false" customHeight="true" outlineLevel="0" collapsed="false">
      <c r="A51" s="187" t="s">
        <v>2211</v>
      </c>
      <c r="B51" s="190" t="n">
        <v>511</v>
      </c>
      <c r="C51" s="122"/>
      <c r="D51" s="187" t="s">
        <v>2212</v>
      </c>
      <c r="E51" s="190" t="s">
        <v>2173</v>
      </c>
      <c r="F51" s="122"/>
      <c r="G51" s="187" t="s">
        <v>2213</v>
      </c>
      <c r="H51" s="190" t="s">
        <v>2214</v>
      </c>
      <c r="J51" s="187" t="s">
        <v>2215</v>
      </c>
      <c r="K51" s="190" t="s">
        <v>2087</v>
      </c>
      <c r="M51" s="187" t="s">
        <v>2216</v>
      </c>
      <c r="N51" s="190" t="s">
        <v>2013</v>
      </c>
      <c r="O51" s="192"/>
    </row>
    <row r="52" s="59" customFormat="true" ht="12" hidden="false" customHeight="true" outlineLevel="0" collapsed="false">
      <c r="A52" s="187" t="s">
        <v>2217</v>
      </c>
      <c r="B52" s="190" t="s">
        <v>2218</v>
      </c>
      <c r="C52" s="122"/>
      <c r="D52" s="187" t="s">
        <v>1924</v>
      </c>
      <c r="E52" s="190" t="s">
        <v>2219</v>
      </c>
      <c r="F52" s="122"/>
      <c r="G52" s="187" t="s">
        <v>2220</v>
      </c>
      <c r="H52" s="190" t="s">
        <v>2221</v>
      </c>
      <c r="J52" s="187" t="s">
        <v>2222</v>
      </c>
      <c r="K52" s="190" t="s">
        <v>2094</v>
      </c>
      <c r="M52" s="187" t="s">
        <v>2223</v>
      </c>
      <c r="N52" s="190" t="s">
        <v>2224</v>
      </c>
      <c r="O52" s="192"/>
    </row>
    <row r="53" s="59" customFormat="true" ht="12" hidden="false" customHeight="true" outlineLevel="0" collapsed="false">
      <c r="A53" s="187" t="s">
        <v>2225</v>
      </c>
      <c r="B53" s="190" t="s">
        <v>2226</v>
      </c>
      <c r="C53" s="122"/>
      <c r="D53" s="187" t="s">
        <v>1941</v>
      </c>
      <c r="E53" s="190" t="s">
        <v>2227</v>
      </c>
      <c r="F53" s="122"/>
      <c r="G53" s="187" t="s">
        <v>1998</v>
      </c>
      <c r="H53" s="190" t="s">
        <v>2139</v>
      </c>
      <c r="J53" s="187" t="s">
        <v>2228</v>
      </c>
      <c r="K53" s="190" t="s">
        <v>2109</v>
      </c>
      <c r="M53" s="187" t="s">
        <v>2229</v>
      </c>
      <c r="N53" s="190" t="s">
        <v>2230</v>
      </c>
      <c r="O53" s="192"/>
    </row>
    <row r="54" s="59" customFormat="true" ht="12" hidden="false" customHeight="true" outlineLevel="0" collapsed="false">
      <c r="A54" s="187" t="s">
        <v>2231</v>
      </c>
      <c r="B54" s="190" t="s">
        <v>1886</v>
      </c>
      <c r="C54" s="122"/>
      <c r="D54" s="187" t="s">
        <v>1977</v>
      </c>
      <c r="E54" s="190" t="s">
        <v>2191</v>
      </c>
      <c r="F54" s="122"/>
      <c r="G54" s="187" t="s">
        <v>2232</v>
      </c>
      <c r="H54" s="190" t="s">
        <v>2233</v>
      </c>
      <c r="J54" s="187" t="s">
        <v>2234</v>
      </c>
      <c r="K54" s="190" t="s">
        <v>2235</v>
      </c>
      <c r="M54" s="187" t="s">
        <v>369</v>
      </c>
      <c r="N54" s="190" t="s">
        <v>2236</v>
      </c>
      <c r="O54" s="192"/>
    </row>
    <row r="55" s="59" customFormat="true" ht="12" hidden="false" customHeight="true" outlineLevel="0" collapsed="false">
      <c r="A55" s="187" t="s">
        <v>2237</v>
      </c>
      <c r="B55" s="190" t="s">
        <v>2238</v>
      </c>
      <c r="C55" s="122"/>
      <c r="D55" s="187" t="s">
        <v>1987</v>
      </c>
      <c r="E55" s="190" t="s">
        <v>2211</v>
      </c>
      <c r="F55" s="122"/>
      <c r="G55" s="187" t="s">
        <v>2239</v>
      </c>
      <c r="H55" s="190" t="s">
        <v>2240</v>
      </c>
      <c r="J55" s="187" t="s">
        <v>2241</v>
      </c>
      <c r="K55" s="190" t="s">
        <v>2242</v>
      </c>
      <c r="M55" s="187" t="s">
        <v>2243</v>
      </c>
      <c r="N55" s="190" t="s">
        <v>2038</v>
      </c>
      <c r="O55" s="192"/>
    </row>
    <row r="56" s="59" customFormat="true" ht="12" hidden="false" customHeight="true" outlineLevel="0" collapsed="false">
      <c r="A56" s="187" t="s">
        <v>2244</v>
      </c>
      <c r="B56" s="190" t="s">
        <v>2245</v>
      </c>
      <c r="C56" s="122"/>
      <c r="D56" s="187" t="s">
        <v>1996</v>
      </c>
      <c r="E56" s="190" t="s">
        <v>2217</v>
      </c>
      <c r="F56" s="122"/>
      <c r="G56" s="187" t="s">
        <v>2025</v>
      </c>
      <c r="H56" s="190" t="s">
        <v>2159</v>
      </c>
      <c r="J56" s="187" t="s">
        <v>2246</v>
      </c>
      <c r="K56" s="190" t="s">
        <v>2247</v>
      </c>
      <c r="M56" s="187" t="s">
        <v>2248</v>
      </c>
      <c r="N56" s="190" t="s">
        <v>2047</v>
      </c>
      <c r="O56" s="192"/>
    </row>
    <row r="57" s="59" customFormat="true" ht="12" hidden="false" customHeight="true" outlineLevel="0" collapsed="false">
      <c r="A57" s="187" t="s">
        <v>2249</v>
      </c>
      <c r="B57" s="190" t="s">
        <v>2250</v>
      </c>
      <c r="C57" s="122"/>
      <c r="D57" s="187" t="s">
        <v>2005</v>
      </c>
      <c r="E57" s="190" t="s">
        <v>2251</v>
      </c>
      <c r="F57" s="122"/>
      <c r="G57" s="187" t="s">
        <v>2074</v>
      </c>
      <c r="H57" s="190" t="s">
        <v>2163</v>
      </c>
      <c r="J57" s="187" t="s">
        <v>2252</v>
      </c>
      <c r="K57" s="190" t="s">
        <v>2115</v>
      </c>
      <c r="M57" s="187" t="s">
        <v>2253</v>
      </c>
      <c r="N57" s="190" t="s">
        <v>2254</v>
      </c>
      <c r="O57" s="192"/>
    </row>
    <row r="58" s="59" customFormat="true" ht="12" hidden="false" customHeight="true" outlineLevel="0" collapsed="false">
      <c r="A58" s="187" t="s">
        <v>2255</v>
      </c>
      <c r="B58" s="190" t="s">
        <v>1893</v>
      </c>
      <c r="C58" s="122"/>
      <c r="D58" s="187" t="s">
        <v>2256</v>
      </c>
      <c r="E58" s="190" t="s">
        <v>2237</v>
      </c>
      <c r="F58" s="122"/>
      <c r="G58" s="187" t="s">
        <v>2083</v>
      </c>
      <c r="H58" s="190" t="s">
        <v>2257</v>
      </c>
      <c r="J58" s="187" t="s">
        <v>2258</v>
      </c>
      <c r="K58" s="190" t="s">
        <v>2259</v>
      </c>
      <c r="M58" s="187" t="s">
        <v>2260</v>
      </c>
      <c r="N58" s="190" t="s">
        <v>2261</v>
      </c>
      <c r="O58" s="192"/>
    </row>
    <row r="59" customFormat="false" ht="12.75" hidden="false" customHeight="false" outlineLevel="0" collapsed="false">
      <c r="A59" s="187" t="s">
        <v>2262</v>
      </c>
      <c r="B59" s="190" t="s">
        <v>1898</v>
      </c>
      <c r="D59" s="187" t="s">
        <v>2014</v>
      </c>
      <c r="E59" s="190" t="s">
        <v>2244</v>
      </c>
      <c r="G59" s="187" t="s">
        <v>2263</v>
      </c>
      <c r="H59" s="190" t="s">
        <v>2264</v>
      </c>
      <c r="J59" s="187" t="s">
        <v>2265</v>
      </c>
      <c r="K59" s="190" t="s">
        <v>2266</v>
      </c>
      <c r="M59" s="187" t="s">
        <v>2267</v>
      </c>
      <c r="N59" s="190" t="s">
        <v>2055</v>
      </c>
      <c r="R59" s="166"/>
      <c r="S59" s="166"/>
      <c r="T59" s="166"/>
    </row>
    <row r="60" customFormat="false" ht="12.75" hidden="false" customHeight="false" outlineLevel="0" collapsed="false">
      <c r="A60" s="187" t="s">
        <v>2268</v>
      </c>
      <c r="B60" s="190" t="s">
        <v>2269</v>
      </c>
      <c r="D60" s="187" t="s">
        <v>2270</v>
      </c>
      <c r="E60" s="190" t="s">
        <v>2271</v>
      </c>
      <c r="G60" s="187" t="s">
        <v>2272</v>
      </c>
      <c r="H60" s="190" t="s">
        <v>2174</v>
      </c>
      <c r="J60" s="187" t="s">
        <v>2273</v>
      </c>
      <c r="K60" s="190" t="s">
        <v>2123</v>
      </c>
      <c r="M60" s="187" t="s">
        <v>2274</v>
      </c>
      <c r="N60" s="190" t="s">
        <v>2063</v>
      </c>
      <c r="R60" s="166"/>
      <c r="S60" s="166"/>
      <c r="T60" s="166"/>
    </row>
    <row r="61" customFormat="false" ht="12.75" hidden="false" customHeight="false" outlineLevel="0" collapsed="false">
      <c r="A61" s="187" t="s">
        <v>2275</v>
      </c>
      <c r="B61" s="190" t="s">
        <v>2276</v>
      </c>
      <c r="C61" s="167"/>
      <c r="D61" s="187" t="s">
        <v>2039</v>
      </c>
      <c r="E61" s="190" t="s">
        <v>2268</v>
      </c>
      <c r="F61" s="167"/>
      <c r="G61" s="187" t="s">
        <v>2277</v>
      </c>
      <c r="H61" s="190" t="s">
        <v>2180</v>
      </c>
      <c r="J61" s="187" t="s">
        <v>2278</v>
      </c>
      <c r="K61" s="190" t="s">
        <v>2149</v>
      </c>
      <c r="R61" s="166"/>
      <c r="S61" s="166"/>
      <c r="T61" s="166"/>
    </row>
    <row r="62" customFormat="false" ht="12.75" hidden="false" customHeight="false" outlineLevel="0" collapsed="false">
      <c r="A62" s="187" t="s">
        <v>2279</v>
      </c>
      <c r="B62" s="190" t="s">
        <v>2280</v>
      </c>
      <c r="C62" s="167"/>
      <c r="D62" s="187" t="s">
        <v>2048</v>
      </c>
      <c r="E62" s="190" t="s">
        <v>2275</v>
      </c>
      <c r="F62" s="167"/>
      <c r="G62" s="187" t="s">
        <v>2281</v>
      </c>
      <c r="H62" s="190" t="s">
        <v>2187</v>
      </c>
      <c r="I62" s="167"/>
      <c r="J62" s="187" t="s">
        <v>2282</v>
      </c>
      <c r="K62" s="190" t="s">
        <v>2154</v>
      </c>
      <c r="R62" s="166"/>
      <c r="S62" s="166"/>
      <c r="T62" s="166"/>
    </row>
    <row r="63" customFormat="false" ht="12.75" hidden="false" customHeight="false" outlineLevel="0" collapsed="false">
      <c r="A63" s="187" t="s">
        <v>2283</v>
      </c>
      <c r="B63" s="190" t="s">
        <v>1908</v>
      </c>
      <c r="C63" s="167"/>
      <c r="D63" s="187" t="s">
        <v>2284</v>
      </c>
      <c r="E63" s="190" t="s">
        <v>2285</v>
      </c>
      <c r="G63" s="187" t="s">
        <v>2104</v>
      </c>
      <c r="H63" s="190" t="s">
        <v>2286</v>
      </c>
      <c r="J63" s="187" t="s">
        <v>2287</v>
      </c>
      <c r="K63" s="190" t="s">
        <v>2288</v>
      </c>
      <c r="R63" s="166"/>
      <c r="S63" s="166"/>
      <c r="T63" s="166"/>
    </row>
    <row r="64" customFormat="false" ht="12.75" hidden="false" customHeight="false" outlineLevel="0" collapsed="false">
      <c r="A64" s="187" t="s">
        <v>1912</v>
      </c>
      <c r="B64" s="190" t="s">
        <v>2289</v>
      </c>
      <c r="C64" s="167"/>
      <c r="D64" s="187" t="s">
        <v>2290</v>
      </c>
      <c r="E64" s="190" t="s">
        <v>2291</v>
      </c>
      <c r="G64" s="187" t="s">
        <v>2111</v>
      </c>
      <c r="H64" s="190" t="s">
        <v>2292</v>
      </c>
      <c r="J64" s="187" t="s">
        <v>2293</v>
      </c>
      <c r="K64" s="190" t="s">
        <v>2294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n">
        <v>85</v>
      </c>
      <c r="E11" s="188" t="n">
        <v>90</v>
      </c>
      <c r="F11" s="122"/>
      <c r="G11" s="187" t="s">
        <v>1596</v>
      </c>
      <c r="H11" s="188" t="s">
        <v>1595</v>
      </c>
      <c r="I11" s="122"/>
      <c r="J11" s="187" t="s">
        <v>1046</v>
      </c>
      <c r="K11" s="188" t="s">
        <v>1349</v>
      </c>
      <c r="M11" s="187" t="s">
        <v>1598</v>
      </c>
      <c r="N11" s="188" t="s">
        <v>1597</v>
      </c>
      <c r="O11" s="19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n">
        <v>86</v>
      </c>
      <c r="E12" s="188" t="n">
        <v>91</v>
      </c>
      <c r="F12" s="122"/>
      <c r="G12" s="187" t="s">
        <v>1603</v>
      </c>
      <c r="H12" s="188" t="s">
        <v>1602</v>
      </c>
      <c r="I12" s="122"/>
      <c r="J12" s="187" t="s">
        <v>1074</v>
      </c>
      <c r="K12" s="188" t="s">
        <v>1604</v>
      </c>
      <c r="M12" s="187" t="s">
        <v>1606</v>
      </c>
      <c r="N12" s="188" t="s">
        <v>1605</v>
      </c>
      <c r="O12" s="19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9</v>
      </c>
      <c r="E13" s="188" t="s">
        <v>1608</v>
      </c>
      <c r="F13" s="122"/>
      <c r="G13" s="187" t="s">
        <v>1611</v>
      </c>
      <c r="H13" s="188" t="s">
        <v>1610</v>
      </c>
      <c r="I13" s="122"/>
      <c r="J13" s="187" t="s">
        <v>1084</v>
      </c>
      <c r="K13" s="188" t="s">
        <v>1612</v>
      </c>
      <c r="M13" s="187" t="s">
        <v>1614</v>
      </c>
      <c r="N13" s="188" t="s">
        <v>1613</v>
      </c>
      <c r="O13" s="19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593</v>
      </c>
      <c r="E14" s="188" t="s">
        <v>1616</v>
      </c>
      <c r="F14" s="122"/>
      <c r="G14" s="187" t="s">
        <v>1618</v>
      </c>
      <c r="H14" s="188" t="s">
        <v>1617</v>
      </c>
      <c r="I14" s="122"/>
      <c r="J14" s="187" t="s">
        <v>1094</v>
      </c>
      <c r="K14" s="188" t="s">
        <v>1361</v>
      </c>
      <c r="M14" s="187" t="s">
        <v>1620</v>
      </c>
      <c r="N14" s="188" t="s">
        <v>1619</v>
      </c>
      <c r="O14" s="19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00</v>
      </c>
      <c r="E15" s="188" t="s">
        <v>1622</v>
      </c>
      <c r="F15" s="122"/>
      <c r="G15" s="187" t="s">
        <v>1624</v>
      </c>
      <c r="H15" s="188" t="s">
        <v>1623</v>
      </c>
      <c r="I15" s="122"/>
      <c r="J15" s="187" t="s">
        <v>1127</v>
      </c>
      <c r="K15" s="188" t="s">
        <v>1403</v>
      </c>
      <c r="M15" s="187" t="s">
        <v>1626</v>
      </c>
      <c r="N15" s="188" t="s">
        <v>1625</v>
      </c>
      <c r="O15" s="19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4</v>
      </c>
      <c r="E16" s="188" t="n">
        <v>99</v>
      </c>
      <c r="F16" s="122"/>
      <c r="G16" s="187" t="s">
        <v>1627</v>
      </c>
      <c r="H16" s="188" t="s">
        <v>609</v>
      </c>
      <c r="I16" s="122"/>
      <c r="J16" s="187" t="s">
        <v>1131</v>
      </c>
      <c r="K16" s="188" t="s">
        <v>1628</v>
      </c>
      <c r="M16" s="187" t="s">
        <v>1630</v>
      </c>
      <c r="N16" s="188" t="s">
        <v>1629</v>
      </c>
      <c r="O16" s="19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95</v>
      </c>
      <c r="E17" s="188" t="n">
        <v>100</v>
      </c>
      <c r="F17" s="122"/>
      <c r="G17" s="187" t="s">
        <v>1595</v>
      </c>
      <c r="H17" s="188" t="s">
        <v>611</v>
      </c>
      <c r="I17" s="122"/>
      <c r="J17" s="187" t="s">
        <v>1193</v>
      </c>
      <c r="K17" s="188" t="s">
        <v>1631</v>
      </c>
      <c r="M17" s="187" t="s">
        <v>1633</v>
      </c>
      <c r="N17" s="188" t="s">
        <v>1632</v>
      </c>
      <c r="O17" s="19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1622</v>
      </c>
      <c r="E18" s="188" t="s">
        <v>301</v>
      </c>
      <c r="F18" s="122"/>
      <c r="G18" s="187" t="s">
        <v>1602</v>
      </c>
      <c r="H18" s="188" t="s">
        <v>1634</v>
      </c>
      <c r="I18" s="122"/>
      <c r="J18" s="187" t="s">
        <v>1201</v>
      </c>
      <c r="K18" s="188" t="s">
        <v>1635</v>
      </c>
      <c r="M18" s="187" t="s">
        <v>1637</v>
      </c>
      <c r="N18" s="188" t="s">
        <v>1636</v>
      </c>
      <c r="O18" s="19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1638</v>
      </c>
      <c r="E19" s="188" t="s">
        <v>341</v>
      </c>
      <c r="F19" s="122"/>
      <c r="G19" s="187" t="s">
        <v>1617</v>
      </c>
      <c r="H19" s="188" t="s">
        <v>1639</v>
      </c>
      <c r="I19" s="122"/>
      <c r="J19" s="187" t="s">
        <v>1640</v>
      </c>
      <c r="K19" s="188" t="s">
        <v>1433</v>
      </c>
      <c r="M19" s="187" t="s">
        <v>1642</v>
      </c>
      <c r="N19" s="188" t="s">
        <v>1641</v>
      </c>
      <c r="O19" s="19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1643</v>
      </c>
      <c r="E20" s="188" t="s">
        <v>351</v>
      </c>
      <c r="F20" s="122"/>
      <c r="G20" s="187" t="s">
        <v>1645</v>
      </c>
      <c r="H20" s="188" t="s">
        <v>1644</v>
      </c>
      <c r="I20" s="122"/>
      <c r="J20" s="187" t="s">
        <v>1235</v>
      </c>
      <c r="K20" s="188" t="s">
        <v>1646</v>
      </c>
      <c r="M20" s="187" t="s">
        <v>1648</v>
      </c>
      <c r="N20" s="188" t="s">
        <v>1647</v>
      </c>
      <c r="O20" s="19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1649</v>
      </c>
      <c r="E21" s="188" t="s">
        <v>367</v>
      </c>
      <c r="F21" s="122"/>
      <c r="G21" s="187" t="s">
        <v>1651</v>
      </c>
      <c r="H21" s="188" t="s">
        <v>1650</v>
      </c>
      <c r="I21" s="122"/>
      <c r="J21" s="187" t="s">
        <v>1349</v>
      </c>
      <c r="K21" s="188" t="s">
        <v>1652</v>
      </c>
      <c r="M21" s="187" t="s">
        <v>1654</v>
      </c>
      <c r="N21" s="188" t="s">
        <v>1653</v>
      </c>
      <c r="O21" s="19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1655</v>
      </c>
      <c r="E22" s="188" t="s">
        <v>375</v>
      </c>
      <c r="F22" s="122"/>
      <c r="G22" s="187" t="s">
        <v>1623</v>
      </c>
      <c r="H22" s="188" t="s">
        <v>1656</v>
      </c>
      <c r="I22" s="122"/>
      <c r="J22" s="187" t="s">
        <v>1604</v>
      </c>
      <c r="K22" s="188" t="s">
        <v>1657</v>
      </c>
      <c r="M22" s="187" t="s">
        <v>1659</v>
      </c>
      <c r="N22" s="188" t="s">
        <v>1658</v>
      </c>
      <c r="O22" s="19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323</v>
      </c>
      <c r="E23" s="188" t="s">
        <v>1660</v>
      </c>
      <c r="F23" s="122"/>
      <c r="G23" s="187" t="s">
        <v>609</v>
      </c>
      <c r="H23" s="188" t="s">
        <v>723</v>
      </c>
      <c r="I23" s="122"/>
      <c r="J23" s="187" t="s">
        <v>1662</v>
      </c>
      <c r="K23" s="188" t="s">
        <v>1661</v>
      </c>
      <c r="M23" s="187" t="s">
        <v>1664</v>
      </c>
      <c r="N23" s="188" t="s">
        <v>1663</v>
      </c>
      <c r="O23" s="19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341</v>
      </c>
      <c r="E24" s="188" t="s">
        <v>1666</v>
      </c>
      <c r="F24" s="122"/>
      <c r="G24" s="187" t="s">
        <v>611</v>
      </c>
      <c r="H24" s="188" t="s">
        <v>725</v>
      </c>
      <c r="I24" s="122"/>
      <c r="J24" s="187" t="s">
        <v>1361</v>
      </c>
      <c r="K24" s="188" t="s">
        <v>1667</v>
      </c>
      <c r="M24" s="187" t="s">
        <v>1669</v>
      </c>
      <c r="N24" s="188" t="s">
        <v>1668</v>
      </c>
      <c r="O24" s="19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351</v>
      </c>
      <c r="E25" s="188" t="s">
        <v>1671</v>
      </c>
      <c r="F25" s="122"/>
      <c r="G25" s="187" t="s">
        <v>1672</v>
      </c>
      <c r="H25" s="188" t="s">
        <v>766</v>
      </c>
      <c r="I25" s="122"/>
      <c r="J25" s="187" t="s">
        <v>1403</v>
      </c>
      <c r="K25" s="188" t="s">
        <v>1467</v>
      </c>
      <c r="M25" s="187" t="s">
        <v>1674</v>
      </c>
      <c r="N25" s="188" t="s">
        <v>1673</v>
      </c>
      <c r="O25" s="19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383</v>
      </c>
      <c r="E26" s="188" t="s">
        <v>1676</v>
      </c>
      <c r="F26" s="122"/>
      <c r="G26" s="187" t="s">
        <v>1639</v>
      </c>
      <c r="H26" s="188" t="s">
        <v>1677</v>
      </c>
      <c r="I26" s="122"/>
      <c r="J26" s="187" t="s">
        <v>1628</v>
      </c>
      <c r="K26" s="188" t="s">
        <v>1475</v>
      </c>
      <c r="M26" s="187" t="s">
        <v>1679</v>
      </c>
      <c r="N26" s="188" t="s">
        <v>1678</v>
      </c>
      <c r="O26" s="19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403</v>
      </c>
      <c r="E27" s="188" t="s">
        <v>1681</v>
      </c>
      <c r="F27" s="122"/>
      <c r="G27" s="187" t="s">
        <v>1644</v>
      </c>
      <c r="H27" s="188" t="s">
        <v>1682</v>
      </c>
      <c r="I27" s="122"/>
      <c r="J27" s="187" t="s">
        <v>1683</v>
      </c>
      <c r="K27" s="188" t="s">
        <v>1479</v>
      </c>
      <c r="M27" s="187" t="s">
        <v>1685</v>
      </c>
      <c r="N27" s="188" t="s">
        <v>1684</v>
      </c>
      <c r="O27" s="19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60</v>
      </c>
      <c r="E28" s="188" t="s">
        <v>1687</v>
      </c>
      <c r="F28" s="122"/>
      <c r="G28" s="187" t="s">
        <v>1650</v>
      </c>
      <c r="H28" s="188" t="s">
        <v>1688</v>
      </c>
      <c r="I28" s="122"/>
      <c r="J28" s="187" t="s">
        <v>1690</v>
      </c>
      <c r="K28" s="188" t="s">
        <v>1689</v>
      </c>
      <c r="M28" s="187" t="s">
        <v>1692</v>
      </c>
      <c r="N28" s="188" t="s">
        <v>1691</v>
      </c>
      <c r="O28" s="19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66</v>
      </c>
      <c r="E29" s="188" t="s">
        <v>1694</v>
      </c>
      <c r="F29" s="122"/>
      <c r="G29" s="187" t="s">
        <v>1656</v>
      </c>
      <c r="H29" s="188" t="s">
        <v>1695</v>
      </c>
      <c r="I29" s="122"/>
      <c r="J29" s="187" t="s">
        <v>1631</v>
      </c>
      <c r="K29" s="188" t="s">
        <v>1696</v>
      </c>
      <c r="M29" s="187" t="s">
        <v>1698</v>
      </c>
      <c r="N29" s="188" t="s">
        <v>1697</v>
      </c>
      <c r="O29" s="19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s">
        <v>1671</v>
      </c>
      <c r="E30" s="188" t="n">
        <v>119</v>
      </c>
      <c r="F30" s="122"/>
      <c r="G30" s="187" t="s">
        <v>1700</v>
      </c>
      <c r="H30" s="188" t="s">
        <v>772</v>
      </c>
      <c r="I30" s="122"/>
      <c r="J30" s="187" t="s">
        <v>1702</v>
      </c>
      <c r="K30" s="188" t="s">
        <v>1701</v>
      </c>
      <c r="M30" s="187" t="s">
        <v>1704</v>
      </c>
      <c r="N30" s="188" t="s">
        <v>1703</v>
      </c>
      <c r="O30" s="190"/>
    </row>
    <row r="31" s="59" customFormat="true" ht="12" hidden="false" customHeight="true" outlineLevel="0" collapsed="false">
      <c r="A31" s="187" t="s">
        <v>1706</v>
      </c>
      <c r="B31" s="188" t="s">
        <v>1705</v>
      </c>
      <c r="C31" s="122"/>
      <c r="D31" s="187" t="s">
        <v>1707</v>
      </c>
      <c r="E31" s="188" t="n">
        <v>120</v>
      </c>
      <c r="F31" s="122"/>
      <c r="G31" s="187" t="s">
        <v>639</v>
      </c>
      <c r="H31" s="188" t="s">
        <v>780</v>
      </c>
      <c r="I31" s="122"/>
      <c r="J31" s="187" t="s">
        <v>1709</v>
      </c>
      <c r="K31" s="188" t="s">
        <v>1708</v>
      </c>
      <c r="M31" s="187" t="s">
        <v>1711</v>
      </c>
      <c r="N31" s="188" t="s">
        <v>1710</v>
      </c>
      <c r="O31" s="190"/>
    </row>
    <row r="32" s="59" customFormat="true" ht="12" hidden="false" customHeight="true" outlineLevel="0" collapsed="false">
      <c r="A32" s="187" t="s">
        <v>1713</v>
      </c>
      <c r="B32" s="188" t="s">
        <v>1712</v>
      </c>
      <c r="C32" s="122"/>
      <c r="D32" s="187" t="s">
        <v>1694</v>
      </c>
      <c r="E32" s="188" t="s">
        <v>1725</v>
      </c>
      <c r="F32" s="122"/>
      <c r="G32" s="187" t="s">
        <v>731</v>
      </c>
      <c r="H32" s="188" t="s">
        <v>1714</v>
      </c>
      <c r="I32" s="122"/>
      <c r="J32" s="187" t="s">
        <v>1646</v>
      </c>
      <c r="K32" s="188" t="s">
        <v>1715</v>
      </c>
      <c r="M32" s="187" t="s">
        <v>1717</v>
      </c>
      <c r="N32" s="188" t="s">
        <v>1716</v>
      </c>
      <c r="O32" s="190"/>
    </row>
    <row r="33" s="59" customFormat="true" ht="12" hidden="false" customHeight="true" outlineLevel="0" collapsed="false">
      <c r="A33" s="187" t="s">
        <v>1705</v>
      </c>
      <c r="B33" s="188" t="s">
        <v>1718</v>
      </c>
      <c r="C33" s="122"/>
      <c r="D33" s="187" t="n">
        <v>116</v>
      </c>
      <c r="E33" s="188" t="n">
        <v>123</v>
      </c>
      <c r="F33" s="122"/>
      <c r="G33" s="187" t="s">
        <v>745</v>
      </c>
      <c r="H33" s="188" t="s">
        <v>1719</v>
      </c>
      <c r="I33" s="122"/>
      <c r="J33" s="187" t="s">
        <v>1721</v>
      </c>
      <c r="K33" s="188" t="s">
        <v>1720</v>
      </c>
      <c r="M33" s="187" t="s">
        <v>1723</v>
      </c>
      <c r="N33" s="188" t="s">
        <v>1722</v>
      </c>
      <c r="O33" s="190"/>
    </row>
    <row r="34" s="59" customFormat="true" ht="12" hidden="false" customHeight="true" outlineLevel="0" collapsed="false">
      <c r="A34" s="187" t="s">
        <v>1712</v>
      </c>
      <c r="B34" s="188" t="s">
        <v>1724</v>
      </c>
      <c r="C34" s="122"/>
      <c r="D34" s="187" t="n">
        <v>117</v>
      </c>
      <c r="E34" s="188" t="n">
        <v>124</v>
      </c>
      <c r="F34" s="122"/>
      <c r="G34" s="187" t="s">
        <v>766</v>
      </c>
      <c r="H34" s="188" t="s">
        <v>1726</v>
      </c>
      <c r="I34" s="122"/>
      <c r="J34" s="187" t="s">
        <v>1728</v>
      </c>
      <c r="K34" s="188" t="s">
        <v>1727</v>
      </c>
      <c r="M34" s="187" t="s">
        <v>1730</v>
      </c>
      <c r="N34" s="188" t="s">
        <v>1729</v>
      </c>
      <c r="O34" s="190"/>
    </row>
    <row r="35" s="59" customFormat="true" ht="12" hidden="false" customHeight="true" outlineLevel="0" collapsed="false">
      <c r="A35" s="187" t="s">
        <v>1718</v>
      </c>
      <c r="B35" s="188" t="s">
        <v>1731</v>
      </c>
      <c r="C35" s="122"/>
      <c r="D35" s="187" t="n">
        <v>118</v>
      </c>
      <c r="E35" s="188" t="n">
        <v>125</v>
      </c>
      <c r="F35" s="122"/>
      <c r="G35" s="187" t="s">
        <v>1677</v>
      </c>
      <c r="H35" s="188" t="s">
        <v>1734</v>
      </c>
      <c r="I35" s="122"/>
      <c r="J35" s="187" t="s">
        <v>1652</v>
      </c>
      <c r="K35" s="188" t="s">
        <v>1735</v>
      </c>
      <c r="M35" s="187" t="s">
        <v>1737</v>
      </c>
      <c r="N35" s="188" t="s">
        <v>1736</v>
      </c>
      <c r="O35" s="190"/>
    </row>
    <row r="36" s="59" customFormat="true" ht="12" hidden="false" customHeight="true" outlineLevel="0" collapsed="false">
      <c r="A36" s="187" t="s">
        <v>1724</v>
      </c>
      <c r="B36" s="188" t="s">
        <v>1738</v>
      </c>
      <c r="C36" s="122"/>
      <c r="D36" s="187" t="s">
        <v>1733</v>
      </c>
      <c r="E36" s="188" t="s">
        <v>1732</v>
      </c>
      <c r="F36" s="122"/>
      <c r="G36" s="187" t="s">
        <v>1695</v>
      </c>
      <c r="H36" s="188" t="s">
        <v>1741</v>
      </c>
      <c r="I36" s="122"/>
      <c r="J36" s="187" t="s">
        <v>1435</v>
      </c>
      <c r="K36" s="188" t="s">
        <v>1742</v>
      </c>
      <c r="M36" s="187" t="s">
        <v>1744</v>
      </c>
      <c r="N36" s="188" t="s">
        <v>1743</v>
      </c>
      <c r="O36" s="190"/>
    </row>
    <row r="37" s="59" customFormat="true" ht="12" hidden="false" customHeight="true" outlineLevel="0" collapsed="false">
      <c r="A37" s="187" t="s">
        <v>1731</v>
      </c>
      <c r="B37" s="188" t="s">
        <v>1745</v>
      </c>
      <c r="C37" s="122"/>
      <c r="D37" s="187" t="s">
        <v>1740</v>
      </c>
      <c r="E37" s="188" t="s">
        <v>1739</v>
      </c>
      <c r="F37" s="122"/>
      <c r="G37" s="187" t="s">
        <v>1749</v>
      </c>
      <c r="H37" s="188" t="s">
        <v>1748</v>
      </c>
      <c r="I37" s="122"/>
      <c r="J37" s="187" t="s">
        <v>1751</v>
      </c>
      <c r="K37" s="188" t="s">
        <v>1750</v>
      </c>
      <c r="M37" s="187" t="s">
        <v>1753</v>
      </c>
      <c r="N37" s="188" t="s">
        <v>1752</v>
      </c>
      <c r="O37" s="190"/>
    </row>
    <row r="38" s="59" customFormat="true" ht="12" hidden="false" customHeight="true" outlineLevel="0" collapsed="false">
      <c r="A38" s="187" t="s">
        <v>1745</v>
      </c>
      <c r="B38" s="188" t="s">
        <v>1754</v>
      </c>
      <c r="C38" s="122"/>
      <c r="D38" s="187" t="s">
        <v>1747</v>
      </c>
      <c r="E38" s="188" t="s">
        <v>1746</v>
      </c>
      <c r="F38" s="122"/>
      <c r="G38" s="187" t="s">
        <v>1757</v>
      </c>
      <c r="H38" s="188" t="s">
        <v>1756</v>
      </c>
      <c r="I38" s="122"/>
      <c r="J38" s="187" t="s">
        <v>1657</v>
      </c>
      <c r="K38" s="188" t="s">
        <v>1758</v>
      </c>
      <c r="M38" s="187" t="s">
        <v>1760</v>
      </c>
      <c r="N38" s="188" t="s">
        <v>1759</v>
      </c>
      <c r="O38" s="190"/>
    </row>
    <row r="39" s="59" customFormat="true" ht="12" hidden="false" customHeight="true" outlineLevel="0" collapsed="false">
      <c r="A39" s="187" t="s">
        <v>1762</v>
      </c>
      <c r="B39" s="188" t="s">
        <v>1761</v>
      </c>
      <c r="C39" s="122"/>
      <c r="D39" s="187" t="s">
        <v>1732</v>
      </c>
      <c r="E39" s="188" t="s">
        <v>1755</v>
      </c>
      <c r="F39" s="122"/>
      <c r="G39" s="187" t="s">
        <v>1714</v>
      </c>
      <c r="H39" s="188" t="s">
        <v>1764</v>
      </c>
      <c r="I39" s="122"/>
      <c r="J39" s="187" t="s">
        <v>1766</v>
      </c>
      <c r="K39" s="188" t="s">
        <v>1765</v>
      </c>
      <c r="M39" s="187" t="s">
        <v>1768</v>
      </c>
      <c r="N39" s="188" t="s">
        <v>1767</v>
      </c>
      <c r="O39" s="190"/>
    </row>
    <row r="40" s="59" customFormat="true" ht="12" hidden="false" customHeight="true" outlineLevel="0" collapsed="false">
      <c r="A40" s="187" t="s">
        <v>1770</v>
      </c>
      <c r="B40" s="188" t="s">
        <v>1769</v>
      </c>
      <c r="C40" s="122"/>
      <c r="D40" s="187" t="s">
        <v>1739</v>
      </c>
      <c r="E40" s="188" t="s">
        <v>1763</v>
      </c>
      <c r="F40" s="122"/>
      <c r="G40" s="187" t="s">
        <v>1772</v>
      </c>
      <c r="H40" s="188" t="s">
        <v>832</v>
      </c>
      <c r="I40" s="122"/>
      <c r="J40" s="187" t="s">
        <v>1774</v>
      </c>
      <c r="K40" s="188" t="s">
        <v>1773</v>
      </c>
      <c r="M40" s="187" t="s">
        <v>1776</v>
      </c>
      <c r="N40" s="188" t="s">
        <v>1775</v>
      </c>
      <c r="O40" s="190"/>
    </row>
    <row r="41" s="59" customFormat="true" ht="12" hidden="false" customHeight="true" outlineLevel="0" collapsed="false">
      <c r="A41" s="187" t="s">
        <v>1778</v>
      </c>
      <c r="B41" s="188" t="s">
        <v>1777</v>
      </c>
      <c r="C41" s="122"/>
      <c r="D41" s="187" t="s">
        <v>1746</v>
      </c>
      <c r="E41" s="188" t="s">
        <v>1771</v>
      </c>
      <c r="F41" s="122"/>
      <c r="G41" s="187" t="s">
        <v>1780</v>
      </c>
      <c r="H41" s="188" t="s">
        <v>844</v>
      </c>
      <c r="I41" s="122"/>
      <c r="J41" s="187" t="s">
        <v>1782</v>
      </c>
      <c r="K41" s="188" t="s">
        <v>1781</v>
      </c>
      <c r="M41" s="187" t="s">
        <v>1605</v>
      </c>
      <c r="N41" s="188" t="s">
        <v>1783</v>
      </c>
      <c r="O41" s="190"/>
    </row>
    <row r="42" s="59" customFormat="true" ht="12" hidden="false" customHeight="true" outlineLevel="0" collapsed="false">
      <c r="A42" s="187" t="s">
        <v>1769</v>
      </c>
      <c r="B42" s="188" t="s">
        <v>1784</v>
      </c>
      <c r="C42" s="122"/>
      <c r="D42" s="187" t="s">
        <v>431</v>
      </c>
      <c r="E42" s="188" t="s">
        <v>1779</v>
      </c>
      <c r="F42" s="122"/>
      <c r="G42" s="187" t="s">
        <v>1719</v>
      </c>
      <c r="H42" s="188" t="s">
        <v>846</v>
      </c>
      <c r="I42" s="122"/>
      <c r="J42" s="187" t="s">
        <v>1786</v>
      </c>
      <c r="K42" s="188" t="s">
        <v>1785</v>
      </c>
      <c r="M42" s="187" t="s">
        <v>1613</v>
      </c>
      <c r="N42" s="188" t="s">
        <v>1787</v>
      </c>
      <c r="O42" s="190"/>
    </row>
    <row r="43" s="59" customFormat="true" ht="12" hidden="false" customHeight="true" outlineLevel="0" collapsed="false">
      <c r="A43" s="187" t="s">
        <v>1784</v>
      </c>
      <c r="B43" s="188" t="s">
        <v>1788</v>
      </c>
      <c r="C43" s="122"/>
      <c r="D43" s="187" t="s">
        <v>437</v>
      </c>
      <c r="E43" s="188" t="s">
        <v>447</v>
      </c>
      <c r="F43" s="122"/>
      <c r="G43" s="187" t="s">
        <v>1726</v>
      </c>
      <c r="H43" s="188" t="s">
        <v>850</v>
      </c>
      <c r="I43" s="122"/>
      <c r="J43" s="187" t="s">
        <v>1471</v>
      </c>
      <c r="K43" s="188" t="s">
        <v>1614</v>
      </c>
      <c r="M43" s="187" t="s">
        <v>1791</v>
      </c>
      <c r="N43" s="188" t="s">
        <v>1790</v>
      </c>
      <c r="O43" s="190"/>
    </row>
    <row r="44" s="59" customFormat="true" ht="12" hidden="false" customHeight="true" outlineLevel="0" collapsed="false">
      <c r="A44" s="187" t="s">
        <v>1793</v>
      </c>
      <c r="B44" s="188" t="s">
        <v>1792</v>
      </c>
      <c r="C44" s="122"/>
      <c r="D44" s="187" t="s">
        <v>1755</v>
      </c>
      <c r="E44" s="188" t="s">
        <v>1789</v>
      </c>
      <c r="F44" s="122"/>
      <c r="G44" s="187" t="s">
        <v>1734</v>
      </c>
      <c r="H44" s="188" t="s">
        <v>854</v>
      </c>
      <c r="I44" s="122"/>
      <c r="J44" s="187" t="s">
        <v>1479</v>
      </c>
      <c r="K44" s="188" t="s">
        <v>1620</v>
      </c>
      <c r="M44" s="187" t="s">
        <v>1795</v>
      </c>
      <c r="N44" s="188" t="s">
        <v>1794</v>
      </c>
      <c r="O44" s="190"/>
    </row>
    <row r="45" s="59" customFormat="true" ht="12" hidden="false" customHeight="true" outlineLevel="0" collapsed="false">
      <c r="A45" s="187" t="s">
        <v>1788</v>
      </c>
      <c r="B45" s="188" t="s">
        <v>1796</v>
      </c>
      <c r="C45" s="122"/>
      <c r="D45" s="187" t="s">
        <v>1763</v>
      </c>
      <c r="E45" s="188" t="s">
        <v>491</v>
      </c>
      <c r="F45" s="122"/>
      <c r="G45" s="187" t="s">
        <v>794</v>
      </c>
      <c r="H45" s="188" t="s">
        <v>1798</v>
      </c>
      <c r="I45" s="122"/>
      <c r="J45" s="187" t="s">
        <v>1689</v>
      </c>
      <c r="K45" s="188" t="s">
        <v>1626</v>
      </c>
      <c r="M45" s="187" t="s">
        <v>1629</v>
      </c>
      <c r="N45" s="188" t="s">
        <v>1799</v>
      </c>
      <c r="O45" s="190"/>
    </row>
    <row r="46" s="59" customFormat="true" ht="12" hidden="false" customHeight="true" outlineLevel="0" collapsed="false">
      <c r="A46" s="187" t="s">
        <v>1792</v>
      </c>
      <c r="B46" s="188" t="s">
        <v>1800</v>
      </c>
      <c r="C46" s="122"/>
      <c r="D46" s="187" t="s">
        <v>447</v>
      </c>
      <c r="E46" s="188" t="s">
        <v>1797</v>
      </c>
      <c r="F46" s="122"/>
      <c r="G46" s="187" t="s">
        <v>1803</v>
      </c>
      <c r="H46" s="188" t="s">
        <v>877</v>
      </c>
      <c r="I46" s="122"/>
      <c r="J46" s="187" t="s">
        <v>1696</v>
      </c>
      <c r="K46" s="188" t="s">
        <v>1630</v>
      </c>
      <c r="M46" s="187" t="s">
        <v>1632</v>
      </c>
      <c r="N46" s="188" t="s">
        <v>1804</v>
      </c>
      <c r="O46" s="190"/>
    </row>
    <row r="47" s="59" customFormat="true" ht="12" hidden="false" customHeight="true" outlineLevel="0" collapsed="false">
      <c r="A47" s="187" t="s">
        <v>1796</v>
      </c>
      <c r="B47" s="188" t="s">
        <v>1805</v>
      </c>
      <c r="C47" s="122"/>
      <c r="D47" s="187" t="s">
        <v>1802</v>
      </c>
      <c r="E47" s="188" t="s">
        <v>1801</v>
      </c>
      <c r="F47" s="122"/>
      <c r="G47" s="187" t="s">
        <v>1807</v>
      </c>
      <c r="H47" s="188" t="s">
        <v>978</v>
      </c>
      <c r="I47" s="122"/>
      <c r="J47" s="187" t="s">
        <v>1808</v>
      </c>
      <c r="K47" s="188" t="s">
        <v>1633</v>
      </c>
      <c r="M47" s="187" t="s">
        <v>1647</v>
      </c>
      <c r="N47" s="188" t="s">
        <v>1809</v>
      </c>
      <c r="O47" s="190"/>
    </row>
    <row r="48" s="59" customFormat="true" ht="12" hidden="false" customHeight="true" outlineLevel="0" collapsed="false">
      <c r="A48" s="187" t="s">
        <v>1800</v>
      </c>
      <c r="B48" s="188" t="s">
        <v>1810</v>
      </c>
      <c r="C48" s="122"/>
      <c r="D48" s="187" t="s">
        <v>491</v>
      </c>
      <c r="E48" s="188" t="s">
        <v>1806</v>
      </c>
      <c r="F48" s="122"/>
      <c r="G48" s="187" t="s">
        <v>1756</v>
      </c>
      <c r="H48" s="188" t="s">
        <v>1812</v>
      </c>
      <c r="I48" s="122"/>
      <c r="J48" s="187" t="s">
        <v>1813</v>
      </c>
      <c r="K48" s="188" t="s">
        <v>1648</v>
      </c>
      <c r="M48" s="187" t="s">
        <v>1815</v>
      </c>
      <c r="N48" s="188" t="s">
        <v>1814</v>
      </c>
      <c r="O48" s="190"/>
    </row>
    <row r="49" s="59" customFormat="true" ht="12" hidden="false" customHeight="true" outlineLevel="0" collapsed="false">
      <c r="A49" s="187" t="s">
        <v>1805</v>
      </c>
      <c r="B49" s="188" t="s">
        <v>1816</v>
      </c>
      <c r="C49" s="122"/>
      <c r="D49" s="187" t="s">
        <v>1811</v>
      </c>
      <c r="E49" s="188" t="s">
        <v>499</v>
      </c>
      <c r="F49" s="122"/>
      <c r="G49" s="187" t="s">
        <v>844</v>
      </c>
      <c r="H49" s="188" t="s">
        <v>1819</v>
      </c>
      <c r="I49" s="122"/>
      <c r="J49" s="187" t="s">
        <v>1820</v>
      </c>
      <c r="K49" s="188" t="s">
        <v>1654</v>
      </c>
      <c r="M49" s="187" t="s">
        <v>1663</v>
      </c>
      <c r="N49" s="188" t="s">
        <v>1821</v>
      </c>
      <c r="O49" s="190"/>
    </row>
    <row r="50" s="59" customFormat="true" ht="12" hidden="false" customHeight="true" outlineLevel="0" collapsed="false">
      <c r="A50" s="187" t="s">
        <v>1810</v>
      </c>
      <c r="B50" s="188" t="s">
        <v>1822</v>
      </c>
      <c r="C50" s="122"/>
      <c r="D50" s="187" t="s">
        <v>1818</v>
      </c>
      <c r="E50" s="188" t="s">
        <v>1817</v>
      </c>
      <c r="F50" s="122"/>
      <c r="G50" s="187" t="s">
        <v>846</v>
      </c>
      <c r="H50" s="188" t="s">
        <v>1825</v>
      </c>
      <c r="I50" s="122"/>
      <c r="J50" s="187" t="s">
        <v>1708</v>
      </c>
      <c r="K50" s="188" t="s">
        <v>1659</v>
      </c>
      <c r="M50" s="187" t="s">
        <v>1668</v>
      </c>
      <c r="N50" s="188" t="s">
        <v>1826</v>
      </c>
      <c r="O50" s="190"/>
    </row>
    <row r="51" s="59" customFormat="true" ht="12" hidden="false" customHeight="true" outlineLevel="0" collapsed="false">
      <c r="A51" s="187" t="s">
        <v>2295</v>
      </c>
      <c r="B51" s="188" t="n">
        <v>71</v>
      </c>
      <c r="C51" s="122"/>
      <c r="D51" s="187" t="s">
        <v>1824</v>
      </c>
      <c r="E51" s="188" t="s">
        <v>1823</v>
      </c>
      <c r="F51" s="122"/>
      <c r="G51" s="187" t="s">
        <v>850</v>
      </c>
      <c r="H51" s="188" t="s">
        <v>982</v>
      </c>
      <c r="I51" s="122"/>
      <c r="J51" s="187" t="s">
        <v>1715</v>
      </c>
      <c r="K51" s="188" t="s">
        <v>1664</v>
      </c>
      <c r="M51" s="187" t="s">
        <v>1830</v>
      </c>
      <c r="N51" s="188" t="s">
        <v>1829</v>
      </c>
      <c r="O51" s="190"/>
    </row>
    <row r="52" s="59" customFormat="true" ht="12" hidden="false" customHeight="true" outlineLevel="0" collapsed="false">
      <c r="A52" s="187" t="s">
        <v>1832</v>
      </c>
      <c r="B52" s="188" t="s">
        <v>1831</v>
      </c>
      <c r="C52" s="122"/>
      <c r="D52" s="187" t="s">
        <v>499</v>
      </c>
      <c r="E52" s="188" t="s">
        <v>1828</v>
      </c>
      <c r="F52" s="122"/>
      <c r="G52" s="187" t="s">
        <v>854</v>
      </c>
      <c r="H52" s="188" t="s">
        <v>988</v>
      </c>
      <c r="I52" s="122"/>
      <c r="J52" s="187" t="s">
        <v>1720</v>
      </c>
      <c r="K52" s="188" t="s">
        <v>1669</v>
      </c>
      <c r="M52" s="187" t="s">
        <v>1834</v>
      </c>
      <c r="N52" s="188" t="s">
        <v>1833</v>
      </c>
      <c r="O52" s="190"/>
    </row>
    <row r="53" s="59" customFormat="true" ht="12" hidden="false" customHeight="true" outlineLevel="0" collapsed="false">
      <c r="A53" s="187" t="s">
        <v>1816</v>
      </c>
      <c r="B53" s="188" t="s">
        <v>1835</v>
      </c>
      <c r="C53" s="122"/>
      <c r="D53" s="187" t="s">
        <v>1817</v>
      </c>
      <c r="E53" s="188" t="s">
        <v>511</v>
      </c>
      <c r="F53" s="122"/>
      <c r="G53" s="187" t="s">
        <v>856</v>
      </c>
      <c r="H53" s="188" t="s">
        <v>1836</v>
      </c>
      <c r="I53" s="122"/>
      <c r="J53" s="187" t="s">
        <v>1727</v>
      </c>
      <c r="K53" s="188" t="s">
        <v>1837</v>
      </c>
      <c r="M53" s="187" t="s">
        <v>1684</v>
      </c>
      <c r="N53" s="188" t="s">
        <v>1838</v>
      </c>
      <c r="O53" s="190"/>
    </row>
    <row r="54" s="59" customFormat="true" ht="12" hidden="false" customHeight="true" outlineLevel="0" collapsed="false">
      <c r="A54" s="187" t="s">
        <v>1822</v>
      </c>
      <c r="B54" s="188" t="s">
        <v>1839</v>
      </c>
      <c r="C54" s="122"/>
      <c r="D54" s="187" t="s">
        <v>1823</v>
      </c>
      <c r="E54" s="188" t="s">
        <v>519</v>
      </c>
      <c r="F54" s="122"/>
      <c r="G54" s="187" t="s">
        <v>860</v>
      </c>
      <c r="H54" s="188" t="s">
        <v>1842</v>
      </c>
      <c r="I54" s="122"/>
      <c r="J54" s="187" t="s">
        <v>1735</v>
      </c>
      <c r="K54" s="188" t="s">
        <v>1679</v>
      </c>
      <c r="M54" s="187" t="s">
        <v>1844</v>
      </c>
      <c r="N54" s="188" t="s">
        <v>1843</v>
      </c>
      <c r="O54" s="190"/>
    </row>
    <row r="55" s="59" customFormat="true" ht="12" hidden="false" customHeight="true" outlineLevel="0" collapsed="false">
      <c r="A55" s="187" t="s">
        <v>1827</v>
      </c>
      <c r="B55" s="188" t="s">
        <v>1845</v>
      </c>
      <c r="C55" s="122"/>
      <c r="D55" s="187" t="s">
        <v>1841</v>
      </c>
      <c r="E55" s="188" t="s">
        <v>1840</v>
      </c>
      <c r="F55" s="122"/>
      <c r="G55" s="187" t="s">
        <v>1848</v>
      </c>
      <c r="H55" s="188" t="s">
        <v>994</v>
      </c>
      <c r="I55" s="122"/>
      <c r="J55" s="187" t="s">
        <v>1742</v>
      </c>
      <c r="K55" s="188" t="s">
        <v>1849</v>
      </c>
      <c r="M55" s="187" t="s">
        <v>1851</v>
      </c>
      <c r="N55" s="188" t="s">
        <v>1850</v>
      </c>
      <c r="O55" s="190"/>
    </row>
    <row r="56" s="59" customFormat="true" ht="12" hidden="false" customHeight="true" outlineLevel="0" collapsed="false">
      <c r="A56" s="187" t="s">
        <v>1831</v>
      </c>
      <c r="B56" s="188" t="s">
        <v>1852</v>
      </c>
      <c r="C56" s="122"/>
      <c r="D56" s="187" t="s">
        <v>1847</v>
      </c>
      <c r="E56" s="188" t="s">
        <v>1846</v>
      </c>
      <c r="F56" s="122"/>
      <c r="G56" s="187" t="s">
        <v>916</v>
      </c>
      <c r="H56" s="188" t="s">
        <v>1074</v>
      </c>
      <c r="I56" s="122"/>
      <c r="J56" s="187" t="s">
        <v>1855</v>
      </c>
      <c r="K56" s="188" t="s">
        <v>1854</v>
      </c>
      <c r="M56" s="187" t="s">
        <v>1857</v>
      </c>
      <c r="N56" s="188" t="s">
        <v>1856</v>
      </c>
      <c r="O56" s="190"/>
    </row>
    <row r="57" s="59" customFormat="true" ht="12" hidden="false" customHeight="true" outlineLevel="0" collapsed="false">
      <c r="A57" s="187" t="s">
        <v>1835</v>
      </c>
      <c r="B57" s="188" t="s">
        <v>1858</v>
      </c>
      <c r="C57" s="122"/>
      <c r="D57" s="187" t="s">
        <v>1828</v>
      </c>
      <c r="E57" s="188" t="s">
        <v>1853</v>
      </c>
      <c r="F57" s="122"/>
      <c r="G57" s="187" t="s">
        <v>1812</v>
      </c>
      <c r="H57" s="188" t="s">
        <v>1114</v>
      </c>
      <c r="I57" s="122"/>
      <c r="J57" s="187" t="s">
        <v>1861</v>
      </c>
      <c r="K57" s="188" t="s">
        <v>1685</v>
      </c>
      <c r="M57" s="187" t="s">
        <v>1863</v>
      </c>
      <c r="N57" s="188" t="s">
        <v>1862</v>
      </c>
      <c r="O57" s="190"/>
    </row>
    <row r="58" s="59" customFormat="true" ht="12" hidden="false" customHeight="true" outlineLevel="0" collapsed="false">
      <c r="A58" s="187" t="s">
        <v>1839</v>
      </c>
      <c r="B58" s="188" t="s">
        <v>1864</v>
      </c>
      <c r="C58" s="122"/>
      <c r="D58" s="187" t="s">
        <v>1860</v>
      </c>
      <c r="E58" s="188" t="s">
        <v>1859</v>
      </c>
      <c r="F58" s="122"/>
      <c r="G58" s="187" t="s">
        <v>1867</v>
      </c>
      <c r="H58" s="188" t="s">
        <v>1866</v>
      </c>
      <c r="I58" s="122"/>
      <c r="J58" s="187" t="s">
        <v>1750</v>
      </c>
      <c r="K58" s="188" t="s">
        <v>1868</v>
      </c>
      <c r="M58" s="187" t="s">
        <v>1691</v>
      </c>
      <c r="N58" s="188" t="s">
        <v>1869</v>
      </c>
      <c r="O58" s="190"/>
    </row>
    <row r="59" s="59" customFormat="true" ht="12" hidden="false" customHeight="true" outlineLevel="0" collapsed="false">
      <c r="A59" s="187" t="s">
        <v>1845</v>
      </c>
      <c r="B59" s="188" t="s">
        <v>1870</v>
      </c>
      <c r="C59" s="122"/>
      <c r="D59" s="187" t="s">
        <v>519</v>
      </c>
      <c r="E59" s="188" t="s">
        <v>1865</v>
      </c>
      <c r="F59" s="122"/>
      <c r="G59" s="187" t="s">
        <v>1825</v>
      </c>
      <c r="H59" s="188" t="s">
        <v>1167</v>
      </c>
      <c r="I59" s="122"/>
      <c r="J59" s="187" t="s">
        <v>1872</v>
      </c>
      <c r="K59" s="188" t="s">
        <v>1871</v>
      </c>
      <c r="M59" s="187" t="s">
        <v>1874</v>
      </c>
      <c r="N59" s="188" t="s">
        <v>1873</v>
      </c>
      <c r="O59" s="190"/>
    </row>
    <row r="60" s="59" customFormat="true" ht="12" hidden="false" customHeight="true" outlineLevel="0" collapsed="false">
      <c r="A60" s="187" t="s">
        <v>1864</v>
      </c>
      <c r="B60" s="188" t="s">
        <v>1875</v>
      </c>
      <c r="C60" s="122"/>
      <c r="D60" s="187" t="s">
        <v>1853</v>
      </c>
      <c r="E60" s="188" t="s">
        <v>595</v>
      </c>
      <c r="F60" s="122"/>
      <c r="G60" s="187" t="s">
        <v>1836</v>
      </c>
      <c r="H60" s="188" t="s">
        <v>1201</v>
      </c>
      <c r="I60" s="122"/>
      <c r="J60" s="187" t="s">
        <v>1877</v>
      </c>
      <c r="K60" s="188" t="s">
        <v>1698</v>
      </c>
      <c r="M60" s="187" t="s">
        <v>1879</v>
      </c>
      <c r="N60" s="188" t="s">
        <v>1878</v>
      </c>
      <c r="O60" s="190"/>
    </row>
    <row r="61" s="59" customFormat="true" ht="12" hidden="false" customHeight="true" outlineLevel="0" collapsed="false">
      <c r="A61" s="187" t="s">
        <v>1881</v>
      </c>
      <c r="B61" s="188" t="s">
        <v>1880</v>
      </c>
      <c r="C61" s="122"/>
      <c r="D61" s="187" t="s">
        <v>1859</v>
      </c>
      <c r="E61" s="188" t="s">
        <v>1876</v>
      </c>
      <c r="F61" s="122"/>
      <c r="G61" s="187" t="s">
        <v>1842</v>
      </c>
      <c r="H61" s="188" t="s">
        <v>1640</v>
      </c>
      <c r="I61" s="122"/>
      <c r="J61" s="187" t="s">
        <v>1758</v>
      </c>
      <c r="K61" s="188" t="s">
        <v>1883</v>
      </c>
      <c r="M61" s="187" t="s">
        <v>1885</v>
      </c>
      <c r="N61" s="188" t="s">
        <v>1884</v>
      </c>
      <c r="O61" s="190"/>
    </row>
    <row r="62" s="59" customFormat="true" ht="12" hidden="false" customHeight="true" outlineLevel="0" collapsed="false">
      <c r="A62" s="187" t="s">
        <v>1870</v>
      </c>
      <c r="B62" s="188" t="s">
        <v>1594</v>
      </c>
      <c r="C62" s="122"/>
      <c r="D62" s="187" t="s">
        <v>1882</v>
      </c>
      <c r="E62" s="188" t="s">
        <v>1596</v>
      </c>
      <c r="F62" s="122"/>
      <c r="G62" s="187" t="s">
        <v>994</v>
      </c>
      <c r="H62" s="188" t="s">
        <v>1221</v>
      </c>
      <c r="I62" s="122"/>
      <c r="J62" s="187" t="s">
        <v>1773</v>
      </c>
      <c r="K62" s="188" t="s">
        <v>1711</v>
      </c>
      <c r="M62" s="187" t="s">
        <v>1887</v>
      </c>
      <c r="N62" s="188" t="s">
        <v>1886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7</v>
      </c>
      <c r="E63" s="188" t="s">
        <v>1618</v>
      </c>
      <c r="F63" s="122"/>
      <c r="G63" s="187" t="s">
        <v>1891</v>
      </c>
      <c r="H63" s="188" t="s">
        <v>1890</v>
      </c>
      <c r="I63" s="122"/>
      <c r="J63" s="187" t="s">
        <v>1892</v>
      </c>
      <c r="K63" s="188" t="s">
        <v>1730</v>
      </c>
      <c r="M63" s="187" t="s">
        <v>1894</v>
      </c>
      <c r="N63" s="188" t="s">
        <v>1893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5</v>
      </c>
      <c r="E64" s="188" t="s">
        <v>1627</v>
      </c>
      <c r="F64" s="122"/>
      <c r="G64" s="187" t="s">
        <v>1006</v>
      </c>
      <c r="H64" s="188" t="s">
        <v>1235</v>
      </c>
      <c r="I64" s="122"/>
      <c r="J64" s="187" t="s">
        <v>1897</v>
      </c>
      <c r="K64" s="188" t="s">
        <v>1896</v>
      </c>
      <c r="M64" s="187" t="s">
        <v>1703</v>
      </c>
      <c r="N64" s="188" t="s">
        <v>1898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90</v>
      </c>
      <c r="B7" s="177"/>
      <c r="C7" s="167"/>
      <c r="D7" s="177" t="s">
        <v>1590</v>
      </c>
      <c r="E7" s="177"/>
      <c r="F7" s="167"/>
      <c r="G7" s="177" t="s">
        <v>1590</v>
      </c>
      <c r="H7" s="177"/>
      <c r="I7" s="167"/>
      <c r="J7" s="177" t="s">
        <v>1590</v>
      </c>
      <c r="K7" s="177"/>
      <c r="L7" s="167"/>
      <c r="M7" s="177" t="s">
        <v>1590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1</v>
      </c>
      <c r="B8" s="178"/>
      <c r="C8" s="167"/>
      <c r="D8" s="178" t="s">
        <v>1591</v>
      </c>
      <c r="E8" s="178"/>
      <c r="F8" s="166"/>
      <c r="G8" s="178" t="s">
        <v>1591</v>
      </c>
      <c r="H8" s="178"/>
      <c r="I8" s="166"/>
      <c r="J8" s="178" t="s">
        <v>1591</v>
      </c>
      <c r="K8" s="178"/>
      <c r="L8" s="166"/>
      <c r="M8" s="178" t="s">
        <v>1591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10</v>
      </c>
      <c r="B11" s="188" t="s">
        <v>1899</v>
      </c>
      <c r="D11" s="187" t="s">
        <v>1910</v>
      </c>
      <c r="E11" s="188" t="s">
        <v>1909</v>
      </c>
      <c r="G11" s="187" t="s">
        <v>1912</v>
      </c>
      <c r="H11" s="188" t="s">
        <v>1911</v>
      </c>
      <c r="J11" s="187" t="s">
        <v>1914</v>
      </c>
      <c r="K11" s="188" t="s">
        <v>1913</v>
      </c>
      <c r="M11" s="187" t="s">
        <v>1916</v>
      </c>
      <c r="N11" s="188" t="s">
        <v>1915</v>
      </c>
      <c r="O11" s="190"/>
      <c r="T11" s="60"/>
    </row>
    <row r="12" s="59" customFormat="true" ht="12" hidden="false" customHeight="true" outlineLevel="0" collapsed="false">
      <c r="A12" s="187" t="s">
        <v>1716</v>
      </c>
      <c r="B12" s="188" t="s">
        <v>1908</v>
      </c>
      <c r="D12" s="187" t="s">
        <v>1920</v>
      </c>
      <c r="E12" s="188" t="s">
        <v>1919</v>
      </c>
      <c r="G12" s="187" t="s">
        <v>1922</v>
      </c>
      <c r="H12" s="188" t="s">
        <v>1921</v>
      </c>
      <c r="J12" s="187" t="s">
        <v>1924</v>
      </c>
      <c r="K12" s="188" t="s">
        <v>1923</v>
      </c>
      <c r="M12" s="187" t="s">
        <v>1926</v>
      </c>
      <c r="N12" s="188" t="s">
        <v>1925</v>
      </c>
      <c r="O12" s="190"/>
      <c r="T12" s="60"/>
    </row>
    <row r="13" s="59" customFormat="true" ht="12" hidden="false" customHeight="true" outlineLevel="0" collapsed="false">
      <c r="A13" s="187" t="s">
        <v>1918</v>
      </c>
      <c r="B13" s="188" t="s">
        <v>1917</v>
      </c>
      <c r="D13" s="187" t="s">
        <v>1929</v>
      </c>
      <c r="E13" s="188" t="s">
        <v>1928</v>
      </c>
      <c r="G13" s="187" t="s">
        <v>1931</v>
      </c>
      <c r="H13" s="188" t="s">
        <v>1930</v>
      </c>
      <c r="J13" s="187" t="s">
        <v>1933</v>
      </c>
      <c r="K13" s="188" t="s">
        <v>1932</v>
      </c>
      <c r="M13" s="187" t="s">
        <v>1935</v>
      </c>
      <c r="N13" s="188" t="s">
        <v>1934</v>
      </c>
      <c r="O13" s="190"/>
      <c r="T13" s="60"/>
    </row>
    <row r="14" s="59" customFormat="true" ht="12" hidden="false" customHeight="true" outlineLevel="0" collapsed="false">
      <c r="A14" s="187" t="s">
        <v>1722</v>
      </c>
      <c r="B14" s="188" t="s">
        <v>1927</v>
      </c>
      <c r="D14" s="187" t="s">
        <v>1938</v>
      </c>
      <c r="E14" s="188" t="s">
        <v>1937</v>
      </c>
      <c r="G14" s="187" t="s">
        <v>1900</v>
      </c>
      <c r="H14" s="188" t="s">
        <v>1939</v>
      </c>
      <c r="J14" s="187" t="s">
        <v>1941</v>
      </c>
      <c r="K14" s="188" t="s">
        <v>1940</v>
      </c>
      <c r="M14" s="187" t="s">
        <v>1943</v>
      </c>
      <c r="N14" s="188" t="s">
        <v>1942</v>
      </c>
      <c r="O14" s="190"/>
      <c r="T14" s="60"/>
    </row>
    <row r="15" s="59" customFormat="true" ht="12" hidden="false" customHeight="true" outlineLevel="0" collapsed="false">
      <c r="A15" s="187" t="s">
        <v>1936</v>
      </c>
      <c r="B15" s="188" t="s">
        <v>1920</v>
      </c>
      <c r="D15" s="187" t="s">
        <v>1946</v>
      </c>
      <c r="E15" s="188" t="s">
        <v>1945</v>
      </c>
      <c r="G15" s="187" t="s">
        <v>1948</v>
      </c>
      <c r="H15" s="188" t="s">
        <v>1947</v>
      </c>
      <c r="J15" s="187" t="s">
        <v>1950</v>
      </c>
      <c r="K15" s="188" t="s">
        <v>1949</v>
      </c>
      <c r="M15" s="187" t="s">
        <v>1952</v>
      </c>
      <c r="N15" s="188" t="s">
        <v>1951</v>
      </c>
      <c r="O15" s="190"/>
      <c r="T15" s="60"/>
    </row>
    <row r="16" s="59" customFormat="true" ht="12" hidden="false" customHeight="true" outlineLevel="0" collapsed="false">
      <c r="A16" s="187" t="s">
        <v>1752</v>
      </c>
      <c r="B16" s="188" t="s">
        <v>1944</v>
      </c>
      <c r="D16" s="187" t="s">
        <v>1956</v>
      </c>
      <c r="E16" s="188" t="s">
        <v>1955</v>
      </c>
      <c r="G16" s="187" t="s">
        <v>1958</v>
      </c>
      <c r="H16" s="188" t="s">
        <v>1957</v>
      </c>
      <c r="J16" s="187" t="s">
        <v>1960</v>
      </c>
      <c r="K16" s="188" t="s">
        <v>1959</v>
      </c>
      <c r="M16" s="187" t="s">
        <v>1962</v>
      </c>
      <c r="N16" s="188" t="s">
        <v>1961</v>
      </c>
      <c r="O16" s="190"/>
      <c r="T16" s="60"/>
    </row>
    <row r="17" s="59" customFormat="true" ht="12" hidden="false" customHeight="true" outlineLevel="0" collapsed="false">
      <c r="A17" s="187" t="s">
        <v>1963</v>
      </c>
      <c r="B17" s="188" t="s">
        <v>1946</v>
      </c>
      <c r="D17" s="187" t="s">
        <v>1965</v>
      </c>
      <c r="E17" s="188" t="s">
        <v>1964</v>
      </c>
      <c r="G17" s="187" t="s">
        <v>1909</v>
      </c>
      <c r="H17" s="188" t="s">
        <v>1966</v>
      </c>
      <c r="J17" s="187" t="s">
        <v>1968</v>
      </c>
      <c r="K17" s="188" t="s">
        <v>1967</v>
      </c>
      <c r="M17" s="187" t="s">
        <v>1970</v>
      </c>
      <c r="N17" s="188" t="s">
        <v>1969</v>
      </c>
      <c r="O17" s="190"/>
      <c r="T17" s="60"/>
    </row>
    <row r="18" s="59" customFormat="true" ht="12" hidden="false" customHeight="true" outlineLevel="0" collapsed="false">
      <c r="A18" s="187" t="s">
        <v>1971</v>
      </c>
      <c r="B18" s="188" t="s">
        <v>1956</v>
      </c>
      <c r="D18" s="187" t="s">
        <v>1973</v>
      </c>
      <c r="E18" s="188" t="s">
        <v>1972</v>
      </c>
      <c r="G18" s="187" t="s">
        <v>1975</v>
      </c>
      <c r="H18" s="188" t="s">
        <v>1974</v>
      </c>
      <c r="J18" s="187" t="s">
        <v>1977</v>
      </c>
      <c r="K18" s="188" t="s">
        <v>1976</v>
      </c>
      <c r="M18" s="187" t="s">
        <v>1979</v>
      </c>
      <c r="N18" s="188" t="s">
        <v>1978</v>
      </c>
      <c r="O18" s="190"/>
      <c r="T18" s="60"/>
    </row>
    <row r="19" s="59" customFormat="true" ht="12" hidden="false" customHeight="true" outlineLevel="0" collapsed="false">
      <c r="A19" s="187" t="s">
        <v>1981</v>
      </c>
      <c r="B19" s="188" t="s">
        <v>1980</v>
      </c>
      <c r="D19" s="187" t="s">
        <v>1983</v>
      </c>
      <c r="E19" s="188" t="s">
        <v>1982</v>
      </c>
      <c r="G19" s="187" t="s">
        <v>1985</v>
      </c>
      <c r="H19" s="188" t="s">
        <v>1984</v>
      </c>
      <c r="J19" s="187" t="s">
        <v>1987</v>
      </c>
      <c r="K19" s="188" t="s">
        <v>1986</v>
      </c>
      <c r="M19" s="187" t="s">
        <v>1989</v>
      </c>
      <c r="N19" s="188" t="s">
        <v>1988</v>
      </c>
      <c r="O19" s="190"/>
      <c r="T19" s="60"/>
    </row>
    <row r="20" s="59" customFormat="true" ht="12" hidden="false" customHeight="true" outlineLevel="0" collapsed="false">
      <c r="A20" s="187" t="s">
        <v>1991</v>
      </c>
      <c r="B20" s="188" t="s">
        <v>1990</v>
      </c>
      <c r="D20" s="187" t="s">
        <v>1993</v>
      </c>
      <c r="E20" s="188" t="s">
        <v>1992</v>
      </c>
      <c r="G20" s="187" t="s">
        <v>1928</v>
      </c>
      <c r="H20" s="188" t="s">
        <v>1994</v>
      </c>
      <c r="J20" s="187" t="s">
        <v>1996</v>
      </c>
      <c r="K20" s="188" t="s">
        <v>1995</v>
      </c>
      <c r="M20" s="187" t="s">
        <v>1998</v>
      </c>
      <c r="N20" s="188" t="s">
        <v>1997</v>
      </c>
      <c r="O20" s="190"/>
      <c r="T20" s="60"/>
    </row>
    <row r="21" s="59" customFormat="true" ht="12" hidden="false" customHeight="true" outlineLevel="0" collapsed="false">
      <c r="A21" s="187" t="s">
        <v>1783</v>
      </c>
      <c r="B21" s="188" t="s">
        <v>1999</v>
      </c>
      <c r="D21" s="187" t="s">
        <v>2001</v>
      </c>
      <c r="E21" s="188" t="s">
        <v>2000</v>
      </c>
      <c r="G21" s="187" t="s">
        <v>2003</v>
      </c>
      <c r="H21" s="188" t="s">
        <v>2002</v>
      </c>
      <c r="J21" s="187" t="s">
        <v>2005</v>
      </c>
      <c r="K21" s="188" t="s">
        <v>2004</v>
      </c>
      <c r="M21" s="187" t="s">
        <v>2007</v>
      </c>
      <c r="N21" s="188" t="s">
        <v>2006</v>
      </c>
      <c r="O21" s="190"/>
      <c r="T21" s="60"/>
    </row>
    <row r="22" s="59" customFormat="true" ht="12" hidden="false" customHeight="true" outlineLevel="0" collapsed="false">
      <c r="A22" s="187" t="s">
        <v>1787</v>
      </c>
      <c r="B22" s="188" t="s">
        <v>2008</v>
      </c>
      <c r="D22" s="187" t="s">
        <v>2010</v>
      </c>
      <c r="E22" s="188" t="s">
        <v>2009</v>
      </c>
      <c r="G22" s="187" t="s">
        <v>2012</v>
      </c>
      <c r="H22" s="188" t="s">
        <v>2011</v>
      </c>
      <c r="J22" s="187" t="s">
        <v>2014</v>
      </c>
      <c r="K22" s="188" t="s">
        <v>2013</v>
      </c>
      <c r="M22" s="187" t="s">
        <v>2016</v>
      </c>
      <c r="N22" s="188" t="s">
        <v>2015</v>
      </c>
      <c r="O22" s="190"/>
      <c r="T22" s="60"/>
    </row>
    <row r="23" s="59" customFormat="true" ht="12" hidden="false" customHeight="true" outlineLevel="0" collapsed="false">
      <c r="A23" s="187" t="s">
        <v>1790</v>
      </c>
      <c r="B23" s="188" t="s">
        <v>2017</v>
      </c>
      <c r="D23" s="187" t="s">
        <v>2019</v>
      </c>
      <c r="E23" s="188" t="s">
        <v>2018</v>
      </c>
      <c r="G23" s="187" t="s">
        <v>2021</v>
      </c>
      <c r="H23" s="188" t="s">
        <v>2020</v>
      </c>
      <c r="J23" s="187" t="s">
        <v>2023</v>
      </c>
      <c r="K23" s="188" t="s">
        <v>2022</v>
      </c>
      <c r="M23" s="187" t="s">
        <v>2025</v>
      </c>
      <c r="N23" s="188" t="s">
        <v>2024</v>
      </c>
      <c r="O23" s="190"/>
      <c r="T23" s="60"/>
    </row>
    <row r="24" s="59" customFormat="true" ht="12" hidden="false" customHeight="true" outlineLevel="0" collapsed="false">
      <c r="A24" s="187" t="s">
        <v>2027</v>
      </c>
      <c r="B24" s="188" t="s">
        <v>2026</v>
      </c>
      <c r="D24" s="187" t="s">
        <v>1990</v>
      </c>
      <c r="E24" s="188" t="s">
        <v>2028</v>
      </c>
      <c r="G24" s="187" t="s">
        <v>1945</v>
      </c>
      <c r="H24" s="188" t="s">
        <v>2029</v>
      </c>
      <c r="J24" s="187" t="s">
        <v>2031</v>
      </c>
      <c r="K24" s="188" t="s">
        <v>2030</v>
      </c>
      <c r="M24" s="187" t="s">
        <v>2033</v>
      </c>
      <c r="N24" s="188" t="s">
        <v>2032</v>
      </c>
      <c r="O24" s="190"/>
      <c r="T24" s="60"/>
    </row>
    <row r="25" s="59" customFormat="true" ht="12" hidden="false" customHeight="true" outlineLevel="0" collapsed="false">
      <c r="A25" s="187" t="s">
        <v>1794</v>
      </c>
      <c r="B25" s="188" t="s">
        <v>2034</v>
      </c>
      <c r="D25" s="187" t="s">
        <v>2036</v>
      </c>
      <c r="E25" s="188" t="s">
        <v>2035</v>
      </c>
      <c r="G25" s="187" t="s">
        <v>1955</v>
      </c>
      <c r="H25" s="188" t="s">
        <v>2037</v>
      </c>
      <c r="J25" s="187" t="s">
        <v>2039</v>
      </c>
      <c r="K25" s="188" t="s">
        <v>2038</v>
      </c>
      <c r="M25" s="187" t="s">
        <v>2041</v>
      </c>
      <c r="N25" s="188" t="s">
        <v>2040</v>
      </c>
      <c r="O25" s="190"/>
      <c r="T25" s="60"/>
    </row>
    <row r="26" s="59" customFormat="true" ht="12" hidden="false" customHeight="true" outlineLevel="0" collapsed="false">
      <c r="A26" s="187" t="s">
        <v>1799</v>
      </c>
      <c r="B26" s="188" t="s">
        <v>2042</v>
      </c>
      <c r="D26" s="187" t="s">
        <v>2044</v>
      </c>
      <c r="E26" s="188" t="s">
        <v>2043</v>
      </c>
      <c r="G26" s="187" t="s">
        <v>2046</v>
      </c>
      <c r="H26" s="188" t="s">
        <v>2045</v>
      </c>
      <c r="J26" s="187" t="s">
        <v>2048</v>
      </c>
      <c r="K26" s="188" t="s">
        <v>2047</v>
      </c>
      <c r="M26" s="187" t="s">
        <v>2050</v>
      </c>
      <c r="N26" s="188" t="s">
        <v>2049</v>
      </c>
      <c r="O26" s="190"/>
      <c r="T26" s="60"/>
    </row>
    <row r="27" s="59" customFormat="true" ht="12" hidden="false" customHeight="true" outlineLevel="0" collapsed="false">
      <c r="A27" s="187" t="s">
        <v>1804</v>
      </c>
      <c r="B27" s="188" t="s">
        <v>2051</v>
      </c>
      <c r="D27" s="187" t="s">
        <v>1999</v>
      </c>
      <c r="E27" s="188" t="s">
        <v>2052</v>
      </c>
      <c r="G27" s="187" t="s">
        <v>2054</v>
      </c>
      <c r="H27" s="188" t="s">
        <v>2053</v>
      </c>
      <c r="J27" s="187" t="s">
        <v>2056</v>
      </c>
      <c r="K27" s="188" t="s">
        <v>2055</v>
      </c>
      <c r="M27" s="187" t="s">
        <v>2058</v>
      </c>
      <c r="N27" s="188" t="s">
        <v>2057</v>
      </c>
      <c r="O27" s="190"/>
      <c r="T27" s="60"/>
    </row>
    <row r="28" s="59" customFormat="true" ht="12" hidden="false" customHeight="true" outlineLevel="0" collapsed="false">
      <c r="A28" s="187" t="s">
        <v>2060</v>
      </c>
      <c r="B28" s="188" t="s">
        <v>2059</v>
      </c>
      <c r="D28" s="187" t="s">
        <v>2008</v>
      </c>
      <c r="E28" s="188" t="s">
        <v>2061</v>
      </c>
      <c r="G28" s="187" t="s">
        <v>1982</v>
      </c>
      <c r="H28" s="188" t="s">
        <v>2062</v>
      </c>
      <c r="J28" s="187" t="s">
        <v>2064</v>
      </c>
      <c r="K28" s="188" t="s">
        <v>2063</v>
      </c>
      <c r="M28" s="187" t="s">
        <v>2066</v>
      </c>
      <c r="N28" s="188" t="s">
        <v>2065</v>
      </c>
      <c r="O28" s="190"/>
      <c r="T28" s="60"/>
    </row>
    <row r="29" s="59" customFormat="true" ht="12" hidden="false" customHeight="true" outlineLevel="0" collapsed="false">
      <c r="A29" s="187" t="s">
        <v>2068</v>
      </c>
      <c r="B29" s="188" t="s">
        <v>2067</v>
      </c>
      <c r="D29" s="187" t="s">
        <v>2017</v>
      </c>
      <c r="E29" s="188" t="s">
        <v>2069</v>
      </c>
      <c r="G29" s="187" t="s">
        <v>2071</v>
      </c>
      <c r="H29" s="188" t="s">
        <v>2070</v>
      </c>
      <c r="J29" s="187" t="s">
        <v>2072</v>
      </c>
      <c r="K29" s="188" t="s">
        <v>1954</v>
      </c>
      <c r="M29" s="187" t="s">
        <v>2074</v>
      </c>
      <c r="N29" s="188" t="s">
        <v>2073</v>
      </c>
      <c r="O29" s="190"/>
      <c r="T29" s="60"/>
    </row>
    <row r="30" s="59" customFormat="true" ht="12" hidden="false" customHeight="true" outlineLevel="0" collapsed="false">
      <c r="A30" s="187" t="s">
        <v>2076</v>
      </c>
      <c r="B30" s="188" t="s">
        <v>2075</v>
      </c>
      <c r="D30" s="187" t="s">
        <v>2026</v>
      </c>
      <c r="E30" s="188" t="s">
        <v>2077</v>
      </c>
      <c r="G30" s="187" t="s">
        <v>2079</v>
      </c>
      <c r="H30" s="188" t="s">
        <v>2078</v>
      </c>
      <c r="J30" s="187" t="s">
        <v>2081</v>
      </c>
      <c r="K30" s="188" t="s">
        <v>2080</v>
      </c>
      <c r="M30" s="187" t="s">
        <v>2083</v>
      </c>
      <c r="N30" s="188" t="s">
        <v>2082</v>
      </c>
      <c r="O30" s="190"/>
      <c r="T30" s="60"/>
    </row>
    <row r="31" s="59" customFormat="true" ht="12" hidden="false" customHeight="true" outlineLevel="0" collapsed="false">
      <c r="A31" s="187" t="s">
        <v>2085</v>
      </c>
      <c r="B31" s="188" t="s">
        <v>2084</v>
      </c>
      <c r="D31" s="187" t="s">
        <v>2034</v>
      </c>
      <c r="E31" s="188" t="s">
        <v>2086</v>
      </c>
      <c r="G31" s="187" t="s">
        <v>2009</v>
      </c>
      <c r="H31" s="188" t="s">
        <v>2087</v>
      </c>
      <c r="J31" s="187" t="s">
        <v>1921</v>
      </c>
      <c r="K31" s="188" t="s">
        <v>2088</v>
      </c>
      <c r="M31" s="187" t="s">
        <v>2090</v>
      </c>
      <c r="N31" s="188" t="s">
        <v>2089</v>
      </c>
      <c r="O31" s="190"/>
      <c r="T31" s="60"/>
    </row>
    <row r="32" s="59" customFormat="true" ht="12" hidden="false" customHeight="true" outlineLevel="0" collapsed="false">
      <c r="A32" s="187" t="s">
        <v>1821</v>
      </c>
      <c r="B32" s="188" t="s">
        <v>2091</v>
      </c>
      <c r="D32" s="187" t="s">
        <v>2093</v>
      </c>
      <c r="E32" s="188" t="s">
        <v>2092</v>
      </c>
      <c r="G32" s="187" t="s">
        <v>2018</v>
      </c>
      <c r="H32" s="188" t="s">
        <v>2094</v>
      </c>
      <c r="J32" s="187" t="s">
        <v>1930</v>
      </c>
      <c r="K32" s="188" t="s">
        <v>2095</v>
      </c>
      <c r="M32" s="187" t="s">
        <v>2097</v>
      </c>
      <c r="N32" s="188" t="s">
        <v>2096</v>
      </c>
      <c r="O32" s="190"/>
      <c r="T32" s="60"/>
    </row>
    <row r="33" s="59" customFormat="true" ht="12" hidden="false" customHeight="true" outlineLevel="0" collapsed="false">
      <c r="A33" s="187" t="s">
        <v>1826</v>
      </c>
      <c r="B33" s="188" t="s">
        <v>2098</v>
      </c>
      <c r="D33" s="187" t="s">
        <v>2100</v>
      </c>
      <c r="E33" s="188" t="s">
        <v>2099</v>
      </c>
      <c r="G33" s="187" t="s">
        <v>2028</v>
      </c>
      <c r="H33" s="188" t="s">
        <v>2101</v>
      </c>
      <c r="J33" s="187" t="s">
        <v>2103</v>
      </c>
      <c r="K33" s="188" t="s">
        <v>2102</v>
      </c>
      <c r="M33" s="187" t="s">
        <v>2104</v>
      </c>
      <c r="N33" s="188" t="s">
        <v>303</v>
      </c>
      <c r="O33" s="190"/>
      <c r="T33" s="60"/>
    </row>
    <row r="34" s="59" customFormat="true" ht="12" hidden="false" customHeight="true" outlineLevel="0" collapsed="false">
      <c r="A34" s="187" t="s">
        <v>2106</v>
      </c>
      <c r="B34" s="188" t="s">
        <v>2105</v>
      </c>
      <c r="D34" s="187" t="s">
        <v>2108</v>
      </c>
      <c r="E34" s="188" t="s">
        <v>2107</v>
      </c>
      <c r="G34" s="187" t="s">
        <v>2035</v>
      </c>
      <c r="H34" s="188" t="s">
        <v>2109</v>
      </c>
      <c r="J34" s="187" t="s">
        <v>1939</v>
      </c>
      <c r="K34" s="188" t="s">
        <v>2110</v>
      </c>
      <c r="M34" s="187" t="s">
        <v>2111</v>
      </c>
      <c r="N34" s="188" t="s">
        <v>313</v>
      </c>
      <c r="O34" s="190"/>
      <c r="T34" s="60"/>
    </row>
    <row r="35" s="59" customFormat="true" ht="12" hidden="false" customHeight="true" outlineLevel="0" collapsed="false">
      <c r="A35" s="187" t="s">
        <v>2113</v>
      </c>
      <c r="B35" s="188" t="s">
        <v>2112</v>
      </c>
      <c r="D35" s="187" t="s">
        <v>2051</v>
      </c>
      <c r="E35" s="188" t="s">
        <v>2114</v>
      </c>
      <c r="G35" s="187" t="s">
        <v>2043</v>
      </c>
      <c r="H35" s="188" t="s">
        <v>2115</v>
      </c>
      <c r="J35" s="187" t="s">
        <v>1947</v>
      </c>
      <c r="K35" s="188" t="s">
        <v>2116</v>
      </c>
      <c r="M35" s="187" t="s">
        <v>2118</v>
      </c>
      <c r="N35" s="188" t="s">
        <v>2117</v>
      </c>
      <c r="O35" s="190"/>
      <c r="T35" s="60"/>
    </row>
    <row r="36" s="59" customFormat="true" ht="12" hidden="false" customHeight="true" outlineLevel="0" collapsed="false">
      <c r="A36" s="187" t="s">
        <v>2120</v>
      </c>
      <c r="B36" s="188" t="s">
        <v>2119</v>
      </c>
      <c r="D36" s="187" t="s">
        <v>2122</v>
      </c>
      <c r="E36" s="188" t="s">
        <v>2121</v>
      </c>
      <c r="G36" s="187" t="s">
        <v>2052</v>
      </c>
      <c r="H36" s="188" t="s">
        <v>2123</v>
      </c>
      <c r="J36" s="187" t="s">
        <v>1974</v>
      </c>
      <c r="K36" s="188" t="s">
        <v>2124</v>
      </c>
      <c r="M36" s="187" t="s">
        <v>2126</v>
      </c>
      <c r="N36" s="188" t="s">
        <v>2125</v>
      </c>
      <c r="O36" s="190"/>
      <c r="T36" s="60"/>
    </row>
    <row r="37" s="59" customFormat="true" ht="12" hidden="false" customHeight="true" outlineLevel="0" collapsed="false">
      <c r="A37" s="187" t="s">
        <v>2128</v>
      </c>
      <c r="B37" s="188" t="s">
        <v>2127</v>
      </c>
      <c r="D37" s="187" t="s">
        <v>2130</v>
      </c>
      <c r="E37" s="188" t="s">
        <v>2129</v>
      </c>
      <c r="G37" s="187" t="s">
        <v>2132</v>
      </c>
      <c r="H37" s="188" t="s">
        <v>2131</v>
      </c>
      <c r="J37" s="187" t="s">
        <v>2134</v>
      </c>
      <c r="K37" s="188" t="s">
        <v>2133</v>
      </c>
      <c r="M37" s="187" t="s">
        <v>2136</v>
      </c>
      <c r="N37" s="188" t="s">
        <v>2135</v>
      </c>
      <c r="O37" s="190"/>
      <c r="T37" s="60"/>
    </row>
    <row r="38" s="59" customFormat="true" ht="12" hidden="false" customHeight="true" outlineLevel="0" collapsed="false">
      <c r="A38" s="187" t="s">
        <v>2138</v>
      </c>
      <c r="B38" s="188" t="s">
        <v>2137</v>
      </c>
      <c r="D38" s="187" t="s">
        <v>2140</v>
      </c>
      <c r="E38" s="188" t="s">
        <v>2139</v>
      </c>
      <c r="G38" s="187" t="s">
        <v>2142</v>
      </c>
      <c r="H38" s="188" t="s">
        <v>2141</v>
      </c>
      <c r="J38" s="187" t="s">
        <v>2144</v>
      </c>
      <c r="K38" s="188" t="s">
        <v>2143</v>
      </c>
      <c r="M38" s="187" t="s">
        <v>1932</v>
      </c>
      <c r="N38" s="188" t="s">
        <v>2145</v>
      </c>
      <c r="O38" s="190"/>
      <c r="T38" s="60"/>
    </row>
    <row r="39" s="59" customFormat="true" ht="12" hidden="false" customHeight="true" outlineLevel="0" collapsed="false">
      <c r="A39" s="187" t="s">
        <v>2147</v>
      </c>
      <c r="B39" s="188" t="s">
        <v>2146</v>
      </c>
      <c r="D39" s="187" t="s">
        <v>2067</v>
      </c>
      <c r="E39" s="188" t="s">
        <v>2148</v>
      </c>
      <c r="G39" s="187" t="s">
        <v>2061</v>
      </c>
      <c r="H39" s="188" t="s">
        <v>2149</v>
      </c>
      <c r="J39" s="187" t="s">
        <v>1994</v>
      </c>
      <c r="K39" s="188" t="s">
        <v>2150</v>
      </c>
      <c r="M39" s="187" t="s">
        <v>1940</v>
      </c>
      <c r="N39" s="188" t="s">
        <v>2151</v>
      </c>
      <c r="O39" s="190"/>
      <c r="T39" s="60"/>
    </row>
    <row r="40" s="59" customFormat="true" ht="12" hidden="false" customHeight="true" outlineLevel="0" collapsed="false">
      <c r="A40" s="187" t="s">
        <v>1833</v>
      </c>
      <c r="B40" s="188" t="s">
        <v>2152</v>
      </c>
      <c r="D40" s="187" t="s">
        <v>2075</v>
      </c>
      <c r="E40" s="188" t="s">
        <v>2153</v>
      </c>
      <c r="G40" s="187" t="s">
        <v>2155</v>
      </c>
      <c r="H40" s="188" t="s">
        <v>2154</v>
      </c>
      <c r="J40" s="187" t="s">
        <v>2002</v>
      </c>
      <c r="K40" s="188" t="s">
        <v>2156</v>
      </c>
      <c r="M40" s="187" t="s">
        <v>1949</v>
      </c>
      <c r="N40" s="188" t="s">
        <v>2157</v>
      </c>
      <c r="O40" s="190"/>
      <c r="T40" s="60"/>
    </row>
    <row r="41" s="59" customFormat="true" ht="12" hidden="false" customHeight="true" outlineLevel="0" collapsed="false">
      <c r="A41" s="187" t="s">
        <v>1838</v>
      </c>
      <c r="B41" s="188" t="s">
        <v>2158</v>
      </c>
      <c r="D41" s="187" t="s">
        <v>2084</v>
      </c>
      <c r="E41" s="188" t="s">
        <v>2159</v>
      </c>
      <c r="G41" s="187" t="s">
        <v>2092</v>
      </c>
      <c r="H41" s="188" t="s">
        <v>1907</v>
      </c>
      <c r="J41" s="187" t="s">
        <v>2011</v>
      </c>
      <c r="K41" s="188" t="s">
        <v>2160</v>
      </c>
      <c r="M41" s="187" t="s">
        <v>1976</v>
      </c>
      <c r="N41" s="188" t="s">
        <v>2161</v>
      </c>
      <c r="O41" s="190"/>
      <c r="T41" s="60"/>
    </row>
    <row r="42" s="59" customFormat="true" ht="12" hidden="false" customHeight="true" outlineLevel="0" collapsed="false">
      <c r="A42" s="187" t="s">
        <v>1843</v>
      </c>
      <c r="B42" s="188" t="s">
        <v>2162</v>
      </c>
      <c r="D42" s="187" t="s">
        <v>2105</v>
      </c>
      <c r="E42" s="188" t="s">
        <v>2163</v>
      </c>
      <c r="G42" s="187" t="s">
        <v>2099</v>
      </c>
      <c r="H42" s="188" t="s">
        <v>1916</v>
      </c>
      <c r="J42" s="187" t="s">
        <v>2020</v>
      </c>
      <c r="K42" s="188" t="s">
        <v>2164</v>
      </c>
      <c r="M42" s="187" t="s">
        <v>2166</v>
      </c>
      <c r="N42" s="188" t="s">
        <v>2165</v>
      </c>
      <c r="O42" s="190"/>
      <c r="T42" s="60"/>
    </row>
    <row r="43" s="59" customFormat="true" ht="12" hidden="false" customHeight="true" outlineLevel="0" collapsed="false">
      <c r="A43" s="187" t="s">
        <v>1850</v>
      </c>
      <c r="B43" s="188" t="s">
        <v>2167</v>
      </c>
      <c r="D43" s="187" t="s">
        <v>2112</v>
      </c>
      <c r="E43" s="188" t="s">
        <v>2168</v>
      </c>
      <c r="G43" s="187" t="s">
        <v>2170</v>
      </c>
      <c r="H43" s="188" t="s">
        <v>2169</v>
      </c>
      <c r="J43" s="187" t="s">
        <v>2029</v>
      </c>
      <c r="K43" s="188" t="s">
        <v>2171</v>
      </c>
      <c r="M43" s="187" t="s">
        <v>2172</v>
      </c>
      <c r="N43" s="188" t="s">
        <v>329</v>
      </c>
      <c r="O43" s="190"/>
      <c r="T43" s="60"/>
    </row>
    <row r="44" s="59" customFormat="true" ht="12" hidden="false" customHeight="true" outlineLevel="0" collapsed="false">
      <c r="A44" s="187" t="s">
        <v>1856</v>
      </c>
      <c r="B44" s="188" t="s">
        <v>2173</v>
      </c>
      <c r="D44" s="187" t="s">
        <v>2175</v>
      </c>
      <c r="E44" s="188" t="s">
        <v>2174</v>
      </c>
      <c r="G44" s="187" t="s">
        <v>2176</v>
      </c>
      <c r="H44" s="188" t="s">
        <v>1926</v>
      </c>
      <c r="J44" s="187" t="s">
        <v>2053</v>
      </c>
      <c r="K44" s="188" t="s">
        <v>2177</v>
      </c>
      <c r="M44" s="187" t="s">
        <v>2178</v>
      </c>
      <c r="N44" s="188" t="s">
        <v>343</v>
      </c>
      <c r="O44" s="190"/>
      <c r="T44" s="60"/>
    </row>
    <row r="45" s="59" customFormat="true" ht="12" hidden="false" customHeight="true" outlineLevel="0" collapsed="false">
      <c r="A45" s="187" t="s">
        <v>1862</v>
      </c>
      <c r="B45" s="188" t="s">
        <v>2179</v>
      </c>
      <c r="D45" s="187" t="s">
        <v>2146</v>
      </c>
      <c r="E45" s="188" t="s">
        <v>2180</v>
      </c>
      <c r="G45" s="187" t="s">
        <v>2107</v>
      </c>
      <c r="H45" s="188" t="s">
        <v>2181</v>
      </c>
      <c r="J45" s="187" t="s">
        <v>2062</v>
      </c>
      <c r="K45" s="188" t="s">
        <v>2182</v>
      </c>
      <c r="M45" s="187" t="s">
        <v>2184</v>
      </c>
      <c r="N45" s="188" t="s">
        <v>2183</v>
      </c>
      <c r="O45" s="190"/>
      <c r="T45" s="60"/>
    </row>
    <row r="46" s="59" customFormat="true" ht="12" hidden="false" customHeight="true" outlineLevel="0" collapsed="false">
      <c r="A46" s="187" t="s">
        <v>2186</v>
      </c>
      <c r="B46" s="188" t="s">
        <v>2185</v>
      </c>
      <c r="D46" s="187" t="s">
        <v>2152</v>
      </c>
      <c r="E46" s="188" t="s">
        <v>2187</v>
      </c>
      <c r="G46" s="187" t="s">
        <v>2114</v>
      </c>
      <c r="H46" s="188" t="s">
        <v>1952</v>
      </c>
      <c r="J46" s="187" t="s">
        <v>2189</v>
      </c>
      <c r="K46" s="188" t="s">
        <v>2188</v>
      </c>
      <c r="M46" s="187" t="s">
        <v>1995</v>
      </c>
      <c r="N46" s="188" t="s">
        <v>2190</v>
      </c>
      <c r="O46" s="190"/>
      <c r="T46" s="60"/>
    </row>
    <row r="47" s="59" customFormat="true" ht="12" hidden="false" customHeight="true" outlineLevel="0" collapsed="false">
      <c r="A47" s="187" t="s">
        <v>2192</v>
      </c>
      <c r="B47" s="188" t="s">
        <v>2191</v>
      </c>
      <c r="D47" s="187" t="s">
        <v>2194</v>
      </c>
      <c r="E47" s="188" t="s">
        <v>2193</v>
      </c>
      <c r="G47" s="187" t="s">
        <v>2196</v>
      </c>
      <c r="H47" s="188" t="s">
        <v>2195</v>
      </c>
      <c r="J47" s="187" t="s">
        <v>2198</v>
      </c>
      <c r="K47" s="188" t="s">
        <v>2197</v>
      </c>
      <c r="M47" s="187" t="s">
        <v>2004</v>
      </c>
      <c r="N47" s="188" t="s">
        <v>2199</v>
      </c>
      <c r="O47" s="190"/>
      <c r="T47" s="60"/>
    </row>
    <row r="48" s="59" customFormat="true" ht="12" hidden="false" customHeight="true" outlineLevel="0" collapsed="false">
      <c r="A48" s="187" t="s">
        <v>1873</v>
      </c>
      <c r="B48" s="188" t="s">
        <v>2200</v>
      </c>
      <c r="D48" s="187" t="s">
        <v>2202</v>
      </c>
      <c r="E48" s="188" t="s">
        <v>2201</v>
      </c>
      <c r="G48" s="187" t="s">
        <v>2203</v>
      </c>
      <c r="H48" s="188" t="s">
        <v>1979</v>
      </c>
      <c r="J48" s="187" t="s">
        <v>2070</v>
      </c>
      <c r="K48" s="188" t="s">
        <v>2204</v>
      </c>
      <c r="M48" s="187" t="s">
        <v>2205</v>
      </c>
      <c r="N48" s="188" t="s">
        <v>353</v>
      </c>
      <c r="O48" s="190"/>
      <c r="T48" s="60"/>
    </row>
    <row r="49" s="59" customFormat="true" ht="12" hidden="false" customHeight="true" outlineLevel="0" collapsed="false">
      <c r="A49" s="187" t="s">
        <v>2207</v>
      </c>
      <c r="B49" s="188" t="s">
        <v>2206</v>
      </c>
      <c r="D49" s="187" t="s">
        <v>2167</v>
      </c>
      <c r="E49" s="188" t="s">
        <v>1905</v>
      </c>
      <c r="G49" s="187" t="s">
        <v>2129</v>
      </c>
      <c r="H49" s="188" t="s">
        <v>1989</v>
      </c>
      <c r="J49" s="187" t="s">
        <v>2209</v>
      </c>
      <c r="K49" s="188" t="s">
        <v>2208</v>
      </c>
      <c r="M49" s="187" t="s">
        <v>2210</v>
      </c>
      <c r="N49" s="188" t="s">
        <v>365</v>
      </c>
      <c r="O49" s="190"/>
      <c r="T49" s="60"/>
    </row>
    <row r="50" s="59" customFormat="true" ht="12" hidden="false" customHeight="true" outlineLevel="0" collapsed="false">
      <c r="A50" s="187" t="s">
        <v>2296</v>
      </c>
      <c r="B50" s="188" t="s">
        <v>2211</v>
      </c>
      <c r="D50" s="187" t="s">
        <v>2173</v>
      </c>
      <c r="E50" s="188" t="s">
        <v>2212</v>
      </c>
      <c r="G50" s="187" t="s">
        <v>2214</v>
      </c>
      <c r="H50" s="188" t="s">
        <v>2213</v>
      </c>
      <c r="J50" s="187" t="s">
        <v>2087</v>
      </c>
      <c r="K50" s="188" t="s">
        <v>2215</v>
      </c>
      <c r="M50" s="187" t="s">
        <v>2013</v>
      </c>
      <c r="N50" s="188" t="s">
        <v>2216</v>
      </c>
      <c r="O50" s="190"/>
      <c r="T50" s="60"/>
    </row>
    <row r="51" s="59" customFormat="true" ht="12" hidden="false" customHeight="true" outlineLevel="0" collapsed="false">
      <c r="A51" s="187" t="s">
        <v>2218</v>
      </c>
      <c r="B51" s="188" t="n">
        <v>607</v>
      </c>
      <c r="D51" s="187" t="s">
        <v>2219</v>
      </c>
      <c r="E51" s="188" t="s">
        <v>1924</v>
      </c>
      <c r="G51" s="187" t="s">
        <v>2221</v>
      </c>
      <c r="H51" s="188" t="s">
        <v>2220</v>
      </c>
      <c r="J51" s="187" t="s">
        <v>2094</v>
      </c>
      <c r="K51" s="188" t="s">
        <v>2222</v>
      </c>
      <c r="M51" s="187" t="s">
        <v>2224</v>
      </c>
      <c r="N51" s="188" t="s">
        <v>2223</v>
      </c>
      <c r="O51" s="190"/>
      <c r="T51" s="60"/>
    </row>
    <row r="52" s="59" customFormat="true" ht="12" hidden="false" customHeight="true" outlineLevel="0" collapsed="false">
      <c r="A52" s="187" t="s">
        <v>2226</v>
      </c>
      <c r="B52" s="188" t="s">
        <v>2225</v>
      </c>
      <c r="D52" s="187" t="s">
        <v>2227</v>
      </c>
      <c r="E52" s="188" t="s">
        <v>1941</v>
      </c>
      <c r="G52" s="187" t="s">
        <v>2139</v>
      </c>
      <c r="H52" s="188" t="s">
        <v>1998</v>
      </c>
      <c r="J52" s="187" t="s">
        <v>2109</v>
      </c>
      <c r="K52" s="188" t="s">
        <v>2228</v>
      </c>
      <c r="M52" s="187" t="s">
        <v>2230</v>
      </c>
      <c r="N52" s="188" t="s">
        <v>2229</v>
      </c>
      <c r="O52" s="190"/>
      <c r="T52" s="60"/>
    </row>
    <row r="53" s="59" customFormat="true" ht="12" hidden="false" customHeight="true" outlineLevel="0" collapsed="false">
      <c r="A53" s="187" t="s">
        <v>1886</v>
      </c>
      <c r="B53" s="188" t="s">
        <v>2231</v>
      </c>
      <c r="D53" s="187" t="s">
        <v>2191</v>
      </c>
      <c r="E53" s="188" t="s">
        <v>1977</v>
      </c>
      <c r="G53" s="187" t="s">
        <v>2233</v>
      </c>
      <c r="H53" s="188" t="s">
        <v>2232</v>
      </c>
      <c r="J53" s="187" t="s">
        <v>2235</v>
      </c>
      <c r="K53" s="188" t="s">
        <v>2234</v>
      </c>
      <c r="M53" s="187" t="s">
        <v>2236</v>
      </c>
      <c r="N53" s="188" t="s">
        <v>369</v>
      </c>
      <c r="O53" s="190"/>
      <c r="T53" s="60"/>
    </row>
    <row r="54" s="59" customFormat="true" ht="12" hidden="false" customHeight="true" outlineLevel="0" collapsed="false">
      <c r="A54" s="187" t="s">
        <v>2238</v>
      </c>
      <c r="B54" s="188" t="s">
        <v>2237</v>
      </c>
      <c r="D54" s="187" t="s">
        <v>2211</v>
      </c>
      <c r="E54" s="188" t="s">
        <v>1987</v>
      </c>
      <c r="G54" s="187" t="s">
        <v>2240</v>
      </c>
      <c r="H54" s="188" t="s">
        <v>2239</v>
      </c>
      <c r="J54" s="187" t="s">
        <v>2242</v>
      </c>
      <c r="K54" s="188" t="s">
        <v>2241</v>
      </c>
      <c r="M54" s="187" t="s">
        <v>2038</v>
      </c>
      <c r="N54" s="188" t="s">
        <v>2243</v>
      </c>
      <c r="O54" s="190"/>
      <c r="T54" s="60"/>
    </row>
    <row r="55" customFormat="false" ht="12.75" hidden="false" customHeight="false" outlineLevel="0" collapsed="false">
      <c r="A55" s="187" t="s">
        <v>2245</v>
      </c>
      <c r="B55" s="188" t="s">
        <v>2244</v>
      </c>
      <c r="C55" s="59"/>
      <c r="D55" s="187" t="s">
        <v>2217</v>
      </c>
      <c r="E55" s="188" t="s">
        <v>1996</v>
      </c>
      <c r="F55" s="59"/>
      <c r="G55" s="187" t="s">
        <v>2159</v>
      </c>
      <c r="H55" s="188" t="s">
        <v>2025</v>
      </c>
      <c r="I55" s="59"/>
      <c r="J55" s="187" t="s">
        <v>2247</v>
      </c>
      <c r="K55" s="188" t="s">
        <v>2246</v>
      </c>
      <c r="L55" s="59"/>
      <c r="M55" s="187" t="s">
        <v>2047</v>
      </c>
      <c r="N55" s="188" t="s">
        <v>2248</v>
      </c>
    </row>
    <row r="56" customFormat="false" ht="12.75" hidden="false" customHeight="false" outlineLevel="0" collapsed="false">
      <c r="A56" s="187" t="s">
        <v>2250</v>
      </c>
      <c r="B56" s="188" t="s">
        <v>2249</v>
      </c>
      <c r="C56" s="59"/>
      <c r="D56" s="187" t="s">
        <v>2251</v>
      </c>
      <c r="E56" s="188" t="s">
        <v>2005</v>
      </c>
      <c r="F56" s="59"/>
      <c r="G56" s="187" t="s">
        <v>2163</v>
      </c>
      <c r="H56" s="188" t="s">
        <v>2074</v>
      </c>
      <c r="I56" s="59"/>
      <c r="J56" s="187" t="s">
        <v>2115</v>
      </c>
      <c r="K56" s="188" t="s">
        <v>2252</v>
      </c>
      <c r="L56" s="59"/>
      <c r="M56" s="187" t="s">
        <v>2254</v>
      </c>
      <c r="N56" s="188" t="s">
        <v>2253</v>
      </c>
    </row>
    <row r="57" customFormat="false" ht="12.75" hidden="false" customHeight="false" outlineLevel="0" collapsed="false">
      <c r="A57" s="187" t="s">
        <v>1893</v>
      </c>
      <c r="B57" s="188" t="s">
        <v>2255</v>
      </c>
      <c r="C57" s="59"/>
      <c r="D57" s="187" t="s">
        <v>2237</v>
      </c>
      <c r="E57" s="188" t="s">
        <v>2256</v>
      </c>
      <c r="F57" s="59"/>
      <c r="G57" s="187" t="s">
        <v>2257</v>
      </c>
      <c r="H57" s="188" t="s">
        <v>2083</v>
      </c>
      <c r="I57" s="59"/>
      <c r="J57" s="187" t="s">
        <v>2259</v>
      </c>
      <c r="K57" s="188" t="s">
        <v>2258</v>
      </c>
      <c r="L57" s="59"/>
      <c r="M57" s="187" t="s">
        <v>2261</v>
      </c>
      <c r="N57" s="188" t="s">
        <v>2260</v>
      </c>
    </row>
    <row r="58" customFormat="false" ht="12.75" hidden="false" customHeight="false" outlineLevel="0" collapsed="false">
      <c r="A58" s="187" t="s">
        <v>1898</v>
      </c>
      <c r="B58" s="188" t="s">
        <v>2262</v>
      </c>
      <c r="C58" s="59"/>
      <c r="D58" s="187" t="s">
        <v>2244</v>
      </c>
      <c r="E58" s="188" t="s">
        <v>2014</v>
      </c>
      <c r="F58" s="59"/>
      <c r="G58" s="187" t="s">
        <v>2264</v>
      </c>
      <c r="H58" s="188" t="s">
        <v>2263</v>
      </c>
      <c r="I58" s="59"/>
      <c r="J58" s="187" t="s">
        <v>2266</v>
      </c>
      <c r="K58" s="188" t="s">
        <v>2265</v>
      </c>
      <c r="L58" s="59"/>
      <c r="M58" s="187" t="s">
        <v>2055</v>
      </c>
      <c r="N58" s="188" t="s">
        <v>2267</v>
      </c>
    </row>
    <row r="59" customFormat="false" ht="12.75" hidden="false" customHeight="false" outlineLevel="0" collapsed="false">
      <c r="A59" s="187" t="s">
        <v>2269</v>
      </c>
      <c r="B59" s="188" t="s">
        <v>2268</v>
      </c>
      <c r="C59" s="59"/>
      <c r="D59" s="187" t="s">
        <v>2271</v>
      </c>
      <c r="E59" s="188" t="s">
        <v>2270</v>
      </c>
      <c r="F59" s="59"/>
      <c r="G59" s="187" t="s">
        <v>2174</v>
      </c>
      <c r="H59" s="188" t="s">
        <v>2272</v>
      </c>
      <c r="I59" s="59"/>
      <c r="J59" s="187" t="s">
        <v>2123</v>
      </c>
      <c r="K59" s="188" t="s">
        <v>2273</v>
      </c>
      <c r="L59" s="59"/>
      <c r="M59" s="187" t="s">
        <v>2063</v>
      </c>
      <c r="N59" s="188" t="s">
        <v>2274</v>
      </c>
    </row>
    <row r="60" customFormat="false" ht="12.75" hidden="false" customHeight="false" outlineLevel="0" collapsed="false">
      <c r="A60" s="187" t="s">
        <v>2276</v>
      </c>
      <c r="B60" s="188" t="s">
        <v>2275</v>
      </c>
      <c r="C60" s="59"/>
      <c r="D60" s="187" t="s">
        <v>2268</v>
      </c>
      <c r="E60" s="188" t="s">
        <v>2039</v>
      </c>
      <c r="F60" s="59"/>
      <c r="G60" s="187" t="s">
        <v>2180</v>
      </c>
      <c r="H60" s="188" t="s">
        <v>2277</v>
      </c>
      <c r="I60" s="59"/>
      <c r="J60" s="187" t="s">
        <v>2149</v>
      </c>
      <c r="K60" s="188" t="s">
        <v>2278</v>
      </c>
      <c r="L60" s="59"/>
      <c r="M60" s="187" t="s">
        <v>1954</v>
      </c>
      <c r="N60" s="188" t="s">
        <v>1953</v>
      </c>
    </row>
    <row r="61" customFormat="false" ht="12.75" hidden="false" customHeight="false" outlineLevel="0" collapsed="false">
      <c r="A61" s="187" t="s">
        <v>2280</v>
      </c>
      <c r="B61" s="188" t="s">
        <v>2279</v>
      </c>
      <c r="C61" s="59"/>
      <c r="D61" s="187" t="s">
        <v>2275</v>
      </c>
      <c r="E61" s="188" t="s">
        <v>2048</v>
      </c>
      <c r="F61" s="59"/>
      <c r="G61" s="187" t="s">
        <v>2187</v>
      </c>
      <c r="H61" s="188" t="s">
        <v>2281</v>
      </c>
      <c r="I61" s="59"/>
      <c r="J61" s="187" t="s">
        <v>2154</v>
      </c>
      <c r="K61" s="188" t="s">
        <v>2282</v>
      </c>
      <c r="L61" s="59"/>
      <c r="M61" s="187" t="s">
        <v>1889</v>
      </c>
      <c r="N61" s="188" t="s">
        <v>1624</v>
      </c>
    </row>
    <row r="62" customFormat="false" ht="12.75" hidden="false" customHeight="false" outlineLevel="0" collapsed="false">
      <c r="A62" s="187" t="s">
        <v>1908</v>
      </c>
      <c r="B62" s="188" t="s">
        <v>2283</v>
      </c>
      <c r="C62" s="59"/>
      <c r="D62" s="187" t="s">
        <v>2285</v>
      </c>
      <c r="E62" s="188" t="s">
        <v>2284</v>
      </c>
      <c r="F62" s="59"/>
      <c r="G62" s="187" t="s">
        <v>2286</v>
      </c>
      <c r="H62" s="188" t="s">
        <v>2104</v>
      </c>
      <c r="I62" s="59"/>
      <c r="J62" s="187" t="s">
        <v>2288</v>
      </c>
      <c r="K62" s="188" t="s">
        <v>2287</v>
      </c>
      <c r="L62" s="59"/>
    </row>
    <row r="63" customFormat="false" ht="12.75" hidden="false" customHeight="false" outlineLevel="0" collapsed="false">
      <c r="A63" s="187" t="s">
        <v>2289</v>
      </c>
      <c r="B63" s="188" t="s">
        <v>1912</v>
      </c>
      <c r="C63" s="59"/>
      <c r="D63" s="187" t="s">
        <v>2291</v>
      </c>
      <c r="E63" s="188" t="s">
        <v>2290</v>
      </c>
      <c r="F63" s="59"/>
      <c r="G63" s="187" t="s">
        <v>2292</v>
      </c>
      <c r="H63" s="188" t="s">
        <v>2111</v>
      </c>
      <c r="I63" s="59"/>
      <c r="J63" s="187" t="s">
        <v>2294</v>
      </c>
      <c r="K63" s="188" t="s">
        <v>2293</v>
      </c>
      <c r="L63" s="59"/>
    </row>
    <row r="64" customFormat="false" ht="12.75" hidden="false" customHeight="false" outlineLevel="0" collapsed="false">
      <c r="A64" s="187" t="s">
        <v>1901</v>
      </c>
      <c r="B64" s="188" t="s">
        <v>1900</v>
      </c>
      <c r="C64" s="59"/>
      <c r="D64" s="187" t="s">
        <v>1903</v>
      </c>
      <c r="E64" s="188" t="s">
        <v>1902</v>
      </c>
      <c r="F64" s="59"/>
      <c r="G64" s="187" t="s">
        <v>1905</v>
      </c>
      <c r="H64" s="188" t="s">
        <v>1904</v>
      </c>
      <c r="I64" s="59"/>
      <c r="J64" s="187" t="s">
        <v>1907</v>
      </c>
      <c r="K64" s="188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6</v>
      </c>
      <c r="H7" s="76" t="n">
        <v>2017</v>
      </c>
      <c r="I7" s="77" t="n">
        <v>2017</v>
      </c>
      <c r="J7" s="78" t="s">
        <v>96</v>
      </c>
      <c r="K7" s="78"/>
      <c r="L7" s="78"/>
      <c r="M7" s="78"/>
    </row>
    <row r="8" customFormat="false" ht="12" hidden="false" customHeight="true" outlineLevel="0" collapsed="false">
      <c r="A8" s="79" t="s">
        <v>97</v>
      </c>
      <c r="B8" s="80"/>
      <c r="C8" s="81" t="s">
        <v>98</v>
      </c>
      <c r="D8" s="76" t="s">
        <v>99</v>
      </c>
      <c r="E8" s="76" t="s">
        <v>100</v>
      </c>
      <c r="F8" s="82"/>
      <c r="G8" s="82"/>
      <c r="H8" s="82"/>
      <c r="I8" s="83"/>
      <c r="J8" s="84" t="s">
        <v>101</v>
      </c>
      <c r="K8" s="84"/>
      <c r="L8" s="84"/>
      <c r="M8" s="84"/>
    </row>
    <row r="9" customFormat="false" ht="12" hidden="false" customHeight="true" outlineLevel="0" collapsed="false">
      <c r="A9" s="79" t="s">
        <v>102</v>
      </c>
      <c r="B9" s="80"/>
      <c r="C9" s="81" t="s">
        <v>103</v>
      </c>
      <c r="D9" s="76" t="s">
        <v>104</v>
      </c>
      <c r="E9" s="76" t="s">
        <v>105</v>
      </c>
      <c r="F9" s="70" t="s">
        <v>106</v>
      </c>
      <c r="G9" s="85"/>
      <c r="H9" s="85"/>
      <c r="I9" s="86"/>
      <c r="J9" s="76" t="s">
        <v>107</v>
      </c>
      <c r="K9" s="76"/>
      <c r="L9" s="80" t="s">
        <v>108</v>
      </c>
      <c r="M9" s="80"/>
    </row>
    <row r="10" customFormat="false" ht="12" hidden="false" customHeight="true" outlineLevel="0" collapsed="false">
      <c r="A10" s="74"/>
      <c r="C10" s="75"/>
      <c r="D10" s="76" t="s">
        <v>109</v>
      </c>
      <c r="E10" s="76"/>
      <c r="F10" s="76" t="s">
        <v>110</v>
      </c>
      <c r="G10" s="76" t="s">
        <v>107</v>
      </c>
      <c r="H10" s="76" t="s">
        <v>108</v>
      </c>
      <c r="I10" s="77" t="s">
        <v>107</v>
      </c>
      <c r="J10" s="76" t="n">
        <v>2016</v>
      </c>
      <c r="K10" s="76"/>
      <c r="L10" s="80" t="n">
        <v>2017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1</v>
      </c>
      <c r="E11" s="90"/>
      <c r="F11" s="90" t="s">
        <v>112</v>
      </c>
      <c r="G11" s="82"/>
      <c r="H11" s="82"/>
      <c r="I11" s="83"/>
      <c r="J11" s="91" t="s">
        <v>113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4</v>
      </c>
      <c r="D13" s="96" t="n">
        <v>1000</v>
      </c>
      <c r="E13" s="97"/>
      <c r="F13" s="98" t="n">
        <v>97.8</v>
      </c>
      <c r="G13" s="98" t="n">
        <v>95.8</v>
      </c>
      <c r="H13" s="98" t="n">
        <v>102.2</v>
      </c>
      <c r="I13" s="98" t="n">
        <v>102.9</v>
      </c>
      <c r="J13" s="98" t="s">
        <v>115</v>
      </c>
      <c r="K13" s="98" t="n">
        <v>7.4</v>
      </c>
      <c r="L13" s="98" t="s">
        <v>115</v>
      </c>
      <c r="M13" s="98" t="n">
        <v>0.7</v>
      </c>
    </row>
    <row r="14" s="57" customFormat="true" ht="15" hidden="false" customHeight="true" outlineLevel="0" collapsed="false">
      <c r="A14" s="94" t="n">
        <v>2</v>
      </c>
      <c r="C14" s="99" t="s">
        <v>116</v>
      </c>
      <c r="D14" s="100" t="n">
        <v>91.84</v>
      </c>
      <c r="E14" s="101"/>
      <c r="F14" s="102" t="n">
        <v>112.4</v>
      </c>
      <c r="G14" s="102" t="n">
        <v>110.7</v>
      </c>
      <c r="H14" s="102" t="n">
        <v>117.8</v>
      </c>
      <c r="I14" s="102" t="n">
        <v>118.5</v>
      </c>
      <c r="J14" s="103" t="s">
        <v>115</v>
      </c>
      <c r="K14" s="103" t="n">
        <v>7</v>
      </c>
      <c r="L14" s="103" t="s">
        <v>115</v>
      </c>
      <c r="M14" s="103" t="n">
        <v>0.6</v>
      </c>
    </row>
    <row r="15" s="57" customFormat="true" ht="12" hidden="false" customHeight="false" outlineLevel="0" collapsed="false">
      <c r="A15" s="94" t="n">
        <v>3</v>
      </c>
      <c r="C15" s="95" t="s">
        <v>117</v>
      </c>
      <c r="D15" s="100" t="n">
        <v>50.6</v>
      </c>
      <c r="E15" s="101"/>
      <c r="F15" s="102" t="n">
        <v>109.4</v>
      </c>
      <c r="G15" s="102" t="n">
        <v>108.9</v>
      </c>
      <c r="H15" s="102" t="n">
        <v>115.5</v>
      </c>
      <c r="I15" s="102" t="n">
        <v>116.9</v>
      </c>
      <c r="J15" s="103" t="s">
        <v>115</v>
      </c>
      <c r="K15" s="103" t="n">
        <v>7.3</v>
      </c>
      <c r="L15" s="103" t="s">
        <v>115</v>
      </c>
      <c r="M15" s="103" t="n">
        <v>1.2</v>
      </c>
    </row>
    <row r="16" s="57" customFormat="true" ht="20.1" hidden="false" customHeight="true" outlineLevel="0" collapsed="false">
      <c r="A16" s="94" t="n">
        <v>4</v>
      </c>
      <c r="C16" s="95" t="s">
        <v>118</v>
      </c>
      <c r="D16" s="100" t="n">
        <v>41.24</v>
      </c>
      <c r="E16" s="101"/>
      <c r="F16" s="102" t="n">
        <v>116</v>
      </c>
      <c r="G16" s="102" t="n">
        <v>112.9</v>
      </c>
      <c r="H16" s="102" t="n">
        <v>120.5</v>
      </c>
      <c r="I16" s="102" t="n">
        <v>120.4</v>
      </c>
      <c r="J16" s="103" t="s">
        <v>115</v>
      </c>
      <c r="K16" s="103" t="n">
        <v>6.6</v>
      </c>
      <c r="L16" s="103" t="s">
        <v>32</v>
      </c>
      <c r="M16" s="103" t="n">
        <v>0.1</v>
      </c>
    </row>
    <row r="17" customFormat="false" ht="12" hidden="false" customHeight="true" outlineLevel="0" collapsed="false">
      <c r="A17" s="94" t="n">
        <v>5</v>
      </c>
      <c r="C17" s="104" t="s">
        <v>119</v>
      </c>
      <c r="D17" s="100" t="n">
        <v>26.24</v>
      </c>
      <c r="E17" s="101"/>
      <c r="F17" s="102" t="n">
        <v>110.8</v>
      </c>
      <c r="G17" s="102" t="n">
        <v>107.5</v>
      </c>
      <c r="H17" s="102" t="n">
        <v>117.6</v>
      </c>
      <c r="I17" s="102" t="n">
        <v>117.8</v>
      </c>
      <c r="J17" s="103" t="s">
        <v>115</v>
      </c>
      <c r="K17" s="103" t="n">
        <v>9.6</v>
      </c>
      <c r="L17" s="103" t="s">
        <v>115</v>
      </c>
      <c r="M17" s="103" t="n">
        <v>0.2</v>
      </c>
    </row>
    <row r="18" customFormat="false" ht="12" hidden="false" customHeight="false" outlineLevel="0" collapsed="false">
      <c r="A18" s="94" t="n">
        <v>6</v>
      </c>
      <c r="C18" s="95" t="s">
        <v>120</v>
      </c>
      <c r="D18" s="100" t="n">
        <v>14.24</v>
      </c>
      <c r="E18" s="101"/>
      <c r="F18" s="102" t="n">
        <v>105.1</v>
      </c>
      <c r="G18" s="102" t="n">
        <v>101.7</v>
      </c>
      <c r="H18" s="102" t="n">
        <v>111.7</v>
      </c>
      <c r="I18" s="102" t="n">
        <v>112</v>
      </c>
      <c r="J18" s="103" t="s">
        <v>115</v>
      </c>
      <c r="K18" s="103" t="n">
        <v>10.1</v>
      </c>
      <c r="L18" s="103" t="s">
        <v>115</v>
      </c>
      <c r="M18" s="103" t="n">
        <v>0.3</v>
      </c>
    </row>
    <row r="19" s="57" customFormat="true" ht="20.1" hidden="false" customHeight="true" outlineLevel="0" collapsed="false">
      <c r="A19" s="94" t="n">
        <v>7</v>
      </c>
      <c r="C19" s="95" t="s">
        <v>121</v>
      </c>
      <c r="D19" s="100" t="n">
        <v>12</v>
      </c>
      <c r="E19" s="101"/>
      <c r="F19" s="102" t="n">
        <v>117.6</v>
      </c>
      <c r="G19" s="102" t="n">
        <v>114.3</v>
      </c>
      <c r="H19" s="102" t="n">
        <v>124.7</v>
      </c>
      <c r="I19" s="102" t="n">
        <v>124.7</v>
      </c>
      <c r="J19" s="103" t="s">
        <v>115</v>
      </c>
      <c r="K19" s="103" t="n">
        <v>9.1</v>
      </c>
      <c r="L19" s="103"/>
      <c r="M19" s="103" t="s">
        <v>32</v>
      </c>
    </row>
    <row r="20" customFormat="false" ht="20.1" hidden="false" customHeight="true" outlineLevel="0" collapsed="false">
      <c r="A20" s="94" t="n">
        <v>8</v>
      </c>
      <c r="C20" s="105" t="s">
        <v>122</v>
      </c>
      <c r="D20" s="100" t="n">
        <v>2.11</v>
      </c>
      <c r="E20" s="101"/>
      <c r="F20" s="102" t="n">
        <v>109.9</v>
      </c>
      <c r="G20" s="102" t="n">
        <v>99.8</v>
      </c>
      <c r="H20" s="102" t="n">
        <v>116.2</v>
      </c>
      <c r="I20" s="102" t="n">
        <v>120.4</v>
      </c>
      <c r="J20" s="103" t="s">
        <v>115</v>
      </c>
      <c r="K20" s="103" t="n">
        <v>20.6</v>
      </c>
      <c r="L20" s="103" t="s">
        <v>115</v>
      </c>
      <c r="M20" s="103" t="n">
        <v>3.6</v>
      </c>
    </row>
    <row r="21" customFormat="false" ht="12" hidden="false" customHeight="true" outlineLevel="0" collapsed="false">
      <c r="A21" s="94" t="n">
        <v>9</v>
      </c>
      <c r="C21" s="105" t="s">
        <v>123</v>
      </c>
      <c r="D21" s="100" t="n">
        <v>24.13</v>
      </c>
      <c r="E21" s="101"/>
      <c r="F21" s="102" t="n">
        <v>110.9</v>
      </c>
      <c r="G21" s="102" t="n">
        <v>108.1</v>
      </c>
      <c r="H21" s="102" t="n">
        <v>117.8</v>
      </c>
      <c r="I21" s="102" t="n">
        <v>117.6</v>
      </c>
      <c r="J21" s="103" t="s">
        <v>115</v>
      </c>
      <c r="K21" s="103" t="n">
        <v>8.8</v>
      </c>
      <c r="L21" s="103" t="s">
        <v>32</v>
      </c>
      <c r="M21" s="103" t="n">
        <v>0.2</v>
      </c>
    </row>
    <row r="22" customFormat="false" ht="12" hidden="false" customHeight="false" outlineLevel="0" collapsed="false">
      <c r="A22" s="94" t="n">
        <v>10</v>
      </c>
      <c r="C22" s="95" t="s">
        <v>120</v>
      </c>
      <c r="D22" s="100" t="n">
        <v>12.9</v>
      </c>
      <c r="E22" s="101"/>
      <c r="F22" s="102" t="n">
        <v>104.5</v>
      </c>
      <c r="G22" s="102" t="n">
        <v>101.6</v>
      </c>
      <c r="H22" s="102" t="n">
        <v>111.3</v>
      </c>
      <c r="I22" s="102" t="n">
        <v>111.1</v>
      </c>
      <c r="J22" s="103" t="s">
        <v>115</v>
      </c>
      <c r="K22" s="103" t="n">
        <v>9.4</v>
      </c>
      <c r="L22" s="103" t="s">
        <v>32</v>
      </c>
      <c r="M22" s="103" t="n">
        <v>0.2</v>
      </c>
    </row>
    <row r="23" s="57" customFormat="true" ht="20.1" hidden="false" customHeight="true" outlineLevel="0" collapsed="false">
      <c r="A23" s="94" t="n">
        <v>11</v>
      </c>
      <c r="C23" s="95" t="s">
        <v>121</v>
      </c>
      <c r="D23" s="100" t="n">
        <v>11.23</v>
      </c>
      <c r="E23" s="101"/>
      <c r="F23" s="102" t="n">
        <v>118.3</v>
      </c>
      <c r="G23" s="102" t="n">
        <v>115.7</v>
      </c>
      <c r="H23" s="102" t="n">
        <v>125.2</v>
      </c>
      <c r="I23" s="102" t="n">
        <v>125.1</v>
      </c>
      <c r="J23" s="103" t="s">
        <v>115</v>
      </c>
      <c r="K23" s="103" t="n">
        <v>8.1</v>
      </c>
      <c r="L23" s="103" t="s">
        <v>32</v>
      </c>
      <c r="M23" s="103" t="n">
        <v>0.1</v>
      </c>
    </row>
    <row r="24" customFormat="false" ht="12" hidden="false" customHeight="true" outlineLevel="0" collapsed="false">
      <c r="A24" s="94" t="n">
        <v>12</v>
      </c>
      <c r="C24" s="104" t="s">
        <v>124</v>
      </c>
      <c r="D24" s="100" t="n">
        <v>65.6</v>
      </c>
      <c r="E24" s="101"/>
      <c r="F24" s="102" t="n">
        <v>113</v>
      </c>
      <c r="G24" s="102" t="n">
        <v>111.9</v>
      </c>
      <c r="H24" s="102" t="n">
        <v>117.8</v>
      </c>
      <c r="I24" s="102" t="n">
        <v>118.8</v>
      </c>
      <c r="J24" s="103" t="s">
        <v>115</v>
      </c>
      <c r="K24" s="103" t="n">
        <v>6.2</v>
      </c>
      <c r="L24" s="103" t="s">
        <v>115</v>
      </c>
      <c r="M24" s="103" t="n">
        <v>0.8</v>
      </c>
    </row>
    <row r="25" customFormat="false" ht="12" hidden="false" customHeight="false" outlineLevel="0" collapsed="false">
      <c r="A25" s="94" t="n">
        <v>13</v>
      </c>
      <c r="C25" s="95" t="s">
        <v>120</v>
      </c>
      <c r="D25" s="100" t="n">
        <v>36.36</v>
      </c>
      <c r="E25" s="101"/>
      <c r="F25" s="102" t="n">
        <v>111.1</v>
      </c>
      <c r="G25" s="102" t="n">
        <v>111.7</v>
      </c>
      <c r="H25" s="102" t="n">
        <v>117</v>
      </c>
      <c r="I25" s="102" t="n">
        <v>118.9</v>
      </c>
      <c r="J25" s="103" t="s">
        <v>115</v>
      </c>
      <c r="K25" s="103" t="n">
        <v>6.4</v>
      </c>
      <c r="L25" s="103" t="s">
        <v>115</v>
      </c>
      <c r="M25" s="103" t="n">
        <v>1.6</v>
      </c>
    </row>
    <row r="26" s="57" customFormat="true" ht="20.1" hidden="false" customHeight="true" outlineLevel="0" collapsed="false">
      <c r="A26" s="94" t="n">
        <v>14</v>
      </c>
      <c r="C26" s="95" t="s">
        <v>121</v>
      </c>
      <c r="D26" s="100" t="n">
        <v>29.24</v>
      </c>
      <c r="E26" s="101"/>
      <c r="F26" s="102" t="n">
        <v>115.3</v>
      </c>
      <c r="G26" s="102" t="n">
        <v>112.3</v>
      </c>
      <c r="H26" s="102" t="n">
        <v>118.8</v>
      </c>
      <c r="I26" s="102" t="n">
        <v>118.7</v>
      </c>
      <c r="J26" s="103" t="s">
        <v>115</v>
      </c>
      <c r="K26" s="103" t="n">
        <v>5.7</v>
      </c>
      <c r="L26" s="103" t="s">
        <v>32</v>
      </c>
      <c r="M26" s="103" t="n">
        <v>0.1</v>
      </c>
    </row>
    <row r="27" customFormat="false" ht="12" hidden="false" customHeight="true" outlineLevel="0" collapsed="false">
      <c r="A27" s="94" t="n">
        <v>15</v>
      </c>
      <c r="C27" s="105" t="s">
        <v>125</v>
      </c>
      <c r="D27" s="100" t="n">
        <v>52.58</v>
      </c>
      <c r="E27" s="101"/>
      <c r="F27" s="102" t="n">
        <v>113.9</v>
      </c>
      <c r="G27" s="102" t="n">
        <v>113.3</v>
      </c>
      <c r="H27" s="102" t="n">
        <v>119</v>
      </c>
      <c r="I27" s="102" t="n">
        <v>120.2</v>
      </c>
      <c r="J27" s="103" t="s">
        <v>115</v>
      </c>
      <c r="K27" s="103" t="n">
        <v>6.1</v>
      </c>
      <c r="L27" s="103" t="s">
        <v>115</v>
      </c>
      <c r="M27" s="103" t="n">
        <v>1</v>
      </c>
    </row>
    <row r="28" customFormat="false" ht="12" hidden="false" customHeight="false" outlineLevel="0" collapsed="false">
      <c r="A28" s="94" t="n">
        <v>16</v>
      </c>
      <c r="C28" s="95" t="s">
        <v>120</v>
      </c>
      <c r="D28" s="100" t="n">
        <v>30.74</v>
      </c>
      <c r="E28" s="101"/>
      <c r="F28" s="102" t="n">
        <v>111.4</v>
      </c>
      <c r="G28" s="102" t="n">
        <v>112.2</v>
      </c>
      <c r="H28" s="102" t="n">
        <v>118.3</v>
      </c>
      <c r="I28" s="102" t="n">
        <v>120.5</v>
      </c>
      <c r="J28" s="103" t="s">
        <v>115</v>
      </c>
      <c r="K28" s="103" t="n">
        <v>7.4</v>
      </c>
      <c r="L28" s="103" t="s">
        <v>115</v>
      </c>
      <c r="M28" s="103" t="n">
        <v>1.9</v>
      </c>
    </row>
    <row r="29" s="57" customFormat="true" ht="20.1" hidden="false" customHeight="true" outlineLevel="0" collapsed="false">
      <c r="A29" s="94" t="n">
        <v>17</v>
      </c>
      <c r="C29" s="95" t="s">
        <v>121</v>
      </c>
      <c r="D29" s="100" t="n">
        <v>21.84</v>
      </c>
      <c r="E29" s="101"/>
      <c r="F29" s="102" t="n">
        <v>117.4</v>
      </c>
      <c r="G29" s="102" t="n">
        <v>115</v>
      </c>
      <c r="H29" s="102" t="n">
        <v>119.9</v>
      </c>
      <c r="I29" s="102" t="n">
        <v>119.7</v>
      </c>
      <c r="J29" s="103" t="s">
        <v>115</v>
      </c>
      <c r="K29" s="103" t="n">
        <v>4.1</v>
      </c>
      <c r="L29" s="103" t="s">
        <v>32</v>
      </c>
      <c r="M29" s="103" t="n">
        <v>0.2</v>
      </c>
    </row>
    <row r="30" customFormat="false" ht="12" hidden="false" customHeight="true" outlineLevel="0" collapsed="false">
      <c r="A30" s="94" t="n">
        <v>18</v>
      </c>
      <c r="C30" s="105" t="s">
        <v>126</v>
      </c>
      <c r="D30" s="100" t="n">
        <v>13.02</v>
      </c>
      <c r="E30" s="101"/>
      <c r="F30" s="102" t="n">
        <v>109.2</v>
      </c>
      <c r="G30" s="102" t="n">
        <v>106.3</v>
      </c>
      <c r="H30" s="102" t="n">
        <v>113.1</v>
      </c>
      <c r="I30" s="102" t="n">
        <v>113.1</v>
      </c>
      <c r="J30" s="103" t="s">
        <v>115</v>
      </c>
      <c r="K30" s="103" t="n">
        <v>6.4</v>
      </c>
      <c r="L30" s="103"/>
      <c r="M30" s="103" t="s">
        <v>32</v>
      </c>
    </row>
    <row r="31" customFormat="false" ht="12" hidden="false" customHeight="false" outlineLevel="0" collapsed="false">
      <c r="A31" s="94" t="n">
        <v>19</v>
      </c>
      <c r="C31" s="95" t="s">
        <v>120</v>
      </c>
      <c r="D31" s="100" t="n">
        <v>5.62</v>
      </c>
      <c r="E31" s="101"/>
      <c r="F31" s="102" t="n">
        <v>109.2</v>
      </c>
      <c r="G31" s="102" t="n">
        <v>108.9</v>
      </c>
      <c r="H31" s="102" t="n">
        <v>109.6</v>
      </c>
      <c r="I31" s="102" t="n">
        <v>109.9</v>
      </c>
      <c r="J31" s="103" t="s">
        <v>115</v>
      </c>
      <c r="K31" s="103" t="n">
        <v>0.9</v>
      </c>
      <c r="L31" s="103" t="s">
        <v>115</v>
      </c>
      <c r="M31" s="103" t="n">
        <v>0.3</v>
      </c>
    </row>
    <row r="32" s="57" customFormat="true" ht="20.1" hidden="false" customHeight="true" outlineLevel="0" collapsed="false">
      <c r="A32" s="94" t="n">
        <v>20</v>
      </c>
      <c r="C32" s="95" t="s">
        <v>121</v>
      </c>
      <c r="D32" s="100" t="n">
        <v>7.4</v>
      </c>
      <c r="E32" s="101"/>
      <c r="F32" s="102" t="n">
        <v>109.3</v>
      </c>
      <c r="G32" s="102" t="n">
        <v>104.3</v>
      </c>
      <c r="H32" s="102" t="n">
        <v>115.8</v>
      </c>
      <c r="I32" s="102" t="n">
        <v>115.6</v>
      </c>
      <c r="J32" s="103" t="s">
        <v>115</v>
      </c>
      <c r="K32" s="103" t="n">
        <v>10.8</v>
      </c>
      <c r="L32" s="103" t="s">
        <v>32</v>
      </c>
      <c r="M32" s="103" t="n">
        <v>0.2</v>
      </c>
    </row>
    <row r="33" customFormat="false" ht="15" hidden="false" customHeight="true" outlineLevel="0" collapsed="false">
      <c r="A33" s="94" t="n">
        <v>21</v>
      </c>
      <c r="C33" s="99" t="s">
        <v>127</v>
      </c>
      <c r="D33" s="100" t="n">
        <v>908.16</v>
      </c>
      <c r="E33" s="101"/>
      <c r="F33" s="102" t="n">
        <v>96.3</v>
      </c>
      <c r="G33" s="102" t="n">
        <v>94.3</v>
      </c>
      <c r="H33" s="102" t="n">
        <v>100.6</v>
      </c>
      <c r="I33" s="102" t="n">
        <v>101.3</v>
      </c>
      <c r="J33" s="103" t="s">
        <v>115</v>
      </c>
      <c r="K33" s="103" t="n">
        <v>7.4</v>
      </c>
      <c r="L33" s="103" t="s">
        <v>115</v>
      </c>
      <c r="M33" s="103" t="n">
        <v>0.7</v>
      </c>
    </row>
    <row r="34" customFormat="false" ht="12" hidden="false" customHeight="false" outlineLevel="0" collapsed="false">
      <c r="A34" s="94" t="n">
        <v>22</v>
      </c>
      <c r="C34" s="95" t="s">
        <v>120</v>
      </c>
      <c r="D34" s="100" t="n">
        <v>317.75</v>
      </c>
      <c r="E34" s="101"/>
      <c r="F34" s="102" t="n">
        <v>97.8</v>
      </c>
      <c r="G34" s="102" t="n">
        <v>96.4</v>
      </c>
      <c r="H34" s="102" t="n">
        <v>101.6</v>
      </c>
      <c r="I34" s="102" t="n">
        <v>102.3</v>
      </c>
      <c r="J34" s="103" t="s">
        <v>115</v>
      </c>
      <c r="K34" s="103" t="n">
        <v>6.1</v>
      </c>
      <c r="L34" s="103" t="s">
        <v>115</v>
      </c>
      <c r="M34" s="103" t="n">
        <v>0.7</v>
      </c>
    </row>
    <row r="35" s="57" customFormat="true" ht="20.1" hidden="false" customHeight="true" outlineLevel="0" collapsed="false">
      <c r="A35" s="94" t="n">
        <v>23</v>
      </c>
      <c r="C35" s="95" t="s">
        <v>121</v>
      </c>
      <c r="D35" s="100" t="n">
        <v>590.41</v>
      </c>
      <c r="E35" s="101"/>
      <c r="F35" s="102" t="n">
        <v>95.4</v>
      </c>
      <c r="G35" s="102" t="n">
        <v>93.1</v>
      </c>
      <c r="H35" s="102" t="n">
        <v>100.1</v>
      </c>
      <c r="I35" s="102" t="n">
        <v>100.8</v>
      </c>
      <c r="J35" s="103" t="s">
        <v>115</v>
      </c>
      <c r="K35" s="103" t="n">
        <v>8.3</v>
      </c>
      <c r="L35" s="103" t="s">
        <v>115</v>
      </c>
      <c r="M35" s="103" t="n">
        <v>0.7</v>
      </c>
    </row>
    <row r="36" customFormat="false" ht="12" hidden="false" customHeight="true" outlineLevel="0" collapsed="false">
      <c r="A36" s="94" t="n">
        <v>24</v>
      </c>
      <c r="C36" s="104" t="s">
        <v>128</v>
      </c>
      <c r="D36" s="100" t="n">
        <v>215.43</v>
      </c>
      <c r="E36" s="101"/>
      <c r="F36" s="102" t="n">
        <v>77.1</v>
      </c>
      <c r="G36" s="102" t="n">
        <v>68.6</v>
      </c>
      <c r="H36" s="102" t="n">
        <v>91.5</v>
      </c>
      <c r="I36" s="102" t="n">
        <v>93.5</v>
      </c>
      <c r="J36" s="103" t="s">
        <v>115</v>
      </c>
      <c r="K36" s="103" t="n">
        <v>36.3</v>
      </c>
      <c r="L36" s="103" t="s">
        <v>115</v>
      </c>
      <c r="M36" s="103" t="n">
        <v>2.2</v>
      </c>
    </row>
    <row r="37" customFormat="false" ht="12" hidden="false" customHeight="false" outlineLevel="0" collapsed="false">
      <c r="A37" s="94" t="n">
        <v>25</v>
      </c>
      <c r="C37" s="95" t="s">
        <v>120</v>
      </c>
      <c r="D37" s="100" t="n">
        <v>62.21</v>
      </c>
      <c r="E37" s="101"/>
      <c r="F37" s="102" t="n">
        <v>82.3</v>
      </c>
      <c r="G37" s="102" t="n">
        <v>76.4</v>
      </c>
      <c r="H37" s="102" t="n">
        <v>95.3</v>
      </c>
      <c r="I37" s="102" t="n">
        <v>96.9</v>
      </c>
      <c r="J37" s="103" t="s">
        <v>115</v>
      </c>
      <c r="K37" s="103" t="n">
        <v>26.8</v>
      </c>
      <c r="L37" s="103" t="s">
        <v>115</v>
      </c>
      <c r="M37" s="103" t="n">
        <v>1.7</v>
      </c>
    </row>
    <row r="38" s="57" customFormat="true" ht="20.1" hidden="false" customHeight="true" outlineLevel="0" collapsed="false">
      <c r="A38" s="94" t="n">
        <v>26</v>
      </c>
      <c r="C38" s="95" t="s">
        <v>121</v>
      </c>
      <c r="D38" s="100" t="n">
        <v>153.22</v>
      </c>
      <c r="E38" s="101"/>
      <c r="F38" s="102" t="n">
        <v>74.9</v>
      </c>
      <c r="G38" s="102" t="n">
        <v>65.5</v>
      </c>
      <c r="H38" s="102" t="n">
        <v>90</v>
      </c>
      <c r="I38" s="102" t="n">
        <v>92.1</v>
      </c>
      <c r="J38" s="103" t="s">
        <v>115</v>
      </c>
      <c r="K38" s="103" t="n">
        <v>40.6</v>
      </c>
      <c r="L38" s="103" t="s">
        <v>115</v>
      </c>
      <c r="M38" s="103" t="n">
        <v>2.3</v>
      </c>
    </row>
    <row r="39" customFormat="false" ht="12" hidden="false" customHeight="true" outlineLevel="0" collapsed="false">
      <c r="A39" s="94" t="n">
        <v>27</v>
      </c>
      <c r="C39" s="105" t="s">
        <v>129</v>
      </c>
      <c r="D39" s="100" t="n">
        <v>117.1</v>
      </c>
      <c r="E39" s="101"/>
      <c r="F39" s="102" t="n">
        <v>71.8</v>
      </c>
      <c r="G39" s="102" t="n">
        <v>61.6</v>
      </c>
      <c r="H39" s="102" t="n">
        <v>87.2</v>
      </c>
      <c r="I39" s="102" t="n">
        <v>89.5</v>
      </c>
      <c r="J39" s="103" t="s">
        <v>115</v>
      </c>
      <c r="K39" s="103" t="n">
        <v>45.3</v>
      </c>
      <c r="L39" s="103" t="s">
        <v>115</v>
      </c>
      <c r="M39" s="103" t="n">
        <v>2.6</v>
      </c>
    </row>
    <row r="40" customFormat="false" ht="12" hidden="false" customHeight="false" outlineLevel="0" collapsed="false">
      <c r="A40" s="94" t="n">
        <v>28</v>
      </c>
      <c r="C40" s="95" t="s">
        <v>120</v>
      </c>
      <c r="D40" s="100" t="n">
        <v>13.04</v>
      </c>
      <c r="E40" s="101"/>
      <c r="F40" s="102" t="n">
        <v>85.6</v>
      </c>
      <c r="G40" s="102" t="n">
        <v>85</v>
      </c>
      <c r="H40" s="102" t="n">
        <v>91.7</v>
      </c>
      <c r="I40" s="102" t="n">
        <v>94.4</v>
      </c>
      <c r="J40" s="103" t="s">
        <v>115</v>
      </c>
      <c r="K40" s="103" t="n">
        <v>11.1</v>
      </c>
      <c r="L40" s="103" t="s">
        <v>115</v>
      </c>
      <c r="M40" s="103" t="n">
        <v>2.9</v>
      </c>
    </row>
    <row r="41" s="57" customFormat="true" ht="20.1" hidden="false" customHeight="true" outlineLevel="0" collapsed="false">
      <c r="A41" s="94" t="n">
        <v>29</v>
      </c>
      <c r="C41" s="95" t="s">
        <v>121</v>
      </c>
      <c r="D41" s="100" t="n">
        <v>104.06</v>
      </c>
      <c r="E41" s="101"/>
      <c r="F41" s="102" t="n">
        <v>70.1</v>
      </c>
      <c r="G41" s="102" t="n">
        <v>58.6</v>
      </c>
      <c r="H41" s="102" t="n">
        <v>86.7</v>
      </c>
      <c r="I41" s="102" t="n">
        <v>88.9</v>
      </c>
      <c r="J41" s="103" t="s">
        <v>115</v>
      </c>
      <c r="K41" s="103" t="n">
        <v>51.7</v>
      </c>
      <c r="L41" s="103" t="s">
        <v>115</v>
      </c>
      <c r="M41" s="103" t="n">
        <v>2.5</v>
      </c>
    </row>
    <row r="42" customFormat="false" ht="12" hidden="false" customHeight="true" outlineLevel="0" collapsed="false">
      <c r="A42" s="94" t="n">
        <v>30</v>
      </c>
      <c r="C42" s="105" t="s">
        <v>130</v>
      </c>
      <c r="D42" s="100" t="n">
        <v>98.33</v>
      </c>
      <c r="E42" s="101"/>
      <c r="F42" s="102" t="n">
        <v>83.4</v>
      </c>
      <c r="G42" s="102" t="n">
        <v>77.1</v>
      </c>
      <c r="H42" s="102" t="n">
        <v>96.7</v>
      </c>
      <c r="I42" s="102" t="n">
        <v>98.2</v>
      </c>
      <c r="J42" s="103" t="s">
        <v>115</v>
      </c>
      <c r="K42" s="103" t="n">
        <v>27.4</v>
      </c>
      <c r="L42" s="103" t="s">
        <v>115</v>
      </c>
      <c r="M42" s="103" t="n">
        <v>1.6</v>
      </c>
    </row>
    <row r="43" customFormat="false" ht="12" hidden="false" customHeight="false" outlineLevel="0" collapsed="false">
      <c r="A43" s="94" t="n">
        <v>31</v>
      </c>
      <c r="C43" s="95" t="s">
        <v>120</v>
      </c>
      <c r="D43" s="100" t="n">
        <v>49.17</v>
      </c>
      <c r="E43" s="101"/>
      <c r="F43" s="102" t="n">
        <v>81.4</v>
      </c>
      <c r="G43" s="102" t="n">
        <v>74.1</v>
      </c>
      <c r="H43" s="102" t="n">
        <v>96.3</v>
      </c>
      <c r="I43" s="102" t="n">
        <v>97.5</v>
      </c>
      <c r="J43" s="103" t="s">
        <v>115</v>
      </c>
      <c r="K43" s="103" t="n">
        <v>31.6</v>
      </c>
      <c r="L43" s="103" t="s">
        <v>115</v>
      </c>
      <c r="M43" s="103" t="n">
        <v>1.2</v>
      </c>
    </row>
    <row r="44" s="57" customFormat="true" ht="20.1" hidden="false" customHeight="true" outlineLevel="0" collapsed="false">
      <c r="A44" s="94" t="n">
        <v>32</v>
      </c>
      <c r="C44" s="95" t="s">
        <v>121</v>
      </c>
      <c r="D44" s="100" t="n">
        <v>49.16</v>
      </c>
      <c r="E44" s="101"/>
      <c r="F44" s="102" t="n">
        <v>85.3</v>
      </c>
      <c r="G44" s="102" t="n">
        <v>80.1</v>
      </c>
      <c r="H44" s="102" t="n">
        <v>97</v>
      </c>
      <c r="I44" s="102" t="n">
        <v>98.9</v>
      </c>
      <c r="J44" s="103" t="s">
        <v>115</v>
      </c>
      <c r="K44" s="103" t="n">
        <v>23.5</v>
      </c>
      <c r="L44" s="103" t="s">
        <v>115</v>
      </c>
      <c r="M44" s="103" t="n">
        <v>2</v>
      </c>
    </row>
    <row r="45" customFormat="false" ht="12" hidden="false" customHeight="true" outlineLevel="0" collapsed="false">
      <c r="A45" s="94" t="n">
        <v>33</v>
      </c>
      <c r="C45" s="104" t="s">
        <v>131</v>
      </c>
      <c r="D45" s="100" t="n">
        <v>692.73</v>
      </c>
      <c r="E45" s="101"/>
      <c r="F45" s="102" t="n">
        <v>102.2</v>
      </c>
      <c r="G45" s="102" t="n">
        <v>102.2</v>
      </c>
      <c r="H45" s="102" t="n">
        <v>103.4</v>
      </c>
      <c r="I45" s="102" t="n">
        <v>103.8</v>
      </c>
      <c r="J45" s="103" t="s">
        <v>115</v>
      </c>
      <c r="K45" s="103" t="n">
        <v>1.6</v>
      </c>
      <c r="L45" s="103" t="s">
        <v>115</v>
      </c>
      <c r="M45" s="103" t="n">
        <v>0.4</v>
      </c>
    </row>
    <row r="46" customFormat="false" ht="12" hidden="false" customHeight="false" outlineLevel="0" collapsed="false">
      <c r="A46" s="94" t="n">
        <v>34</v>
      </c>
      <c r="C46" s="95" t="s">
        <v>120</v>
      </c>
      <c r="D46" s="100" t="n">
        <v>255.54</v>
      </c>
      <c r="E46" s="101"/>
      <c r="F46" s="102" t="n">
        <v>101.7</v>
      </c>
      <c r="G46" s="102" t="n">
        <v>101.3</v>
      </c>
      <c r="H46" s="102" t="n">
        <v>103.1</v>
      </c>
      <c r="I46" s="102" t="n">
        <v>103.7</v>
      </c>
      <c r="J46" s="103" t="s">
        <v>115</v>
      </c>
      <c r="K46" s="103" t="n">
        <v>2.4</v>
      </c>
      <c r="L46" s="103" t="s">
        <v>115</v>
      </c>
      <c r="M46" s="103" t="n">
        <v>0.6</v>
      </c>
    </row>
    <row r="47" s="57" customFormat="true" ht="20.1" hidden="false" customHeight="true" outlineLevel="0" collapsed="false">
      <c r="A47" s="94" t="n">
        <v>35</v>
      </c>
      <c r="C47" s="95" t="s">
        <v>121</v>
      </c>
      <c r="D47" s="100" t="n">
        <v>437.19</v>
      </c>
      <c r="E47" s="101"/>
      <c r="F47" s="102" t="n">
        <v>102.6</v>
      </c>
      <c r="G47" s="102" t="n">
        <v>102.8</v>
      </c>
      <c r="H47" s="102" t="n">
        <v>103.6</v>
      </c>
      <c r="I47" s="102" t="n">
        <v>103.8</v>
      </c>
      <c r="J47" s="103" t="s">
        <v>115</v>
      </c>
      <c r="K47" s="103" t="n">
        <v>1</v>
      </c>
      <c r="L47" s="103" t="s">
        <v>115</v>
      </c>
      <c r="M47" s="103" t="n">
        <v>0.2</v>
      </c>
    </row>
    <row r="48" customFormat="false" ht="12" hidden="false" customHeight="true" outlineLevel="0" collapsed="false">
      <c r="A48" s="94" t="n">
        <v>36</v>
      </c>
      <c r="C48" s="105" t="s">
        <v>132</v>
      </c>
      <c r="D48" s="100" t="n">
        <v>112.7</v>
      </c>
      <c r="E48" s="101"/>
      <c r="F48" s="102" t="n">
        <v>101</v>
      </c>
      <c r="G48" s="102" t="n">
        <v>99.5</v>
      </c>
      <c r="H48" s="102" t="n">
        <v>105.2</v>
      </c>
      <c r="I48" s="102" t="n">
        <v>107.1</v>
      </c>
      <c r="J48" s="103" t="s">
        <v>115</v>
      </c>
      <c r="K48" s="103" t="n">
        <v>7.6</v>
      </c>
      <c r="L48" s="103" t="s">
        <v>115</v>
      </c>
      <c r="M48" s="103" t="n">
        <v>1.8</v>
      </c>
    </row>
    <row r="49" customFormat="false" ht="12" hidden="false" customHeight="false" outlineLevel="0" collapsed="false">
      <c r="A49" s="94" t="n">
        <v>37</v>
      </c>
      <c r="C49" s="95" t="s">
        <v>120</v>
      </c>
      <c r="D49" s="100" t="n">
        <v>65.49</v>
      </c>
      <c r="E49" s="101"/>
      <c r="F49" s="102" t="n">
        <v>98</v>
      </c>
      <c r="G49" s="102" t="n">
        <v>96.2</v>
      </c>
      <c r="H49" s="102" t="n">
        <v>102.8</v>
      </c>
      <c r="I49" s="102" t="n">
        <v>105.1</v>
      </c>
      <c r="J49" s="103" t="s">
        <v>115</v>
      </c>
      <c r="K49" s="103" t="n">
        <v>9.3</v>
      </c>
      <c r="L49" s="103" t="s">
        <v>115</v>
      </c>
      <c r="M49" s="103" t="n">
        <v>2.2</v>
      </c>
    </row>
    <row r="50" s="57" customFormat="true" ht="20.1" hidden="false" customHeight="true" outlineLevel="0" collapsed="false">
      <c r="A50" s="94" t="n">
        <v>38</v>
      </c>
      <c r="C50" s="95" t="s">
        <v>121</v>
      </c>
      <c r="D50" s="100" t="n">
        <v>47.21</v>
      </c>
      <c r="E50" s="101"/>
      <c r="F50" s="102" t="n">
        <v>105.1</v>
      </c>
      <c r="G50" s="102" t="n">
        <v>104.2</v>
      </c>
      <c r="H50" s="102" t="n">
        <v>108.6</v>
      </c>
      <c r="I50" s="102" t="n">
        <v>109.8</v>
      </c>
      <c r="J50" s="103" t="s">
        <v>115</v>
      </c>
      <c r="K50" s="103" t="n">
        <v>5.4</v>
      </c>
      <c r="L50" s="103" t="s">
        <v>115</v>
      </c>
      <c r="M50" s="103" t="n">
        <v>1.1</v>
      </c>
    </row>
    <row r="51" s="57" customFormat="true" ht="12" hidden="false" customHeight="true" outlineLevel="0" collapsed="false">
      <c r="A51" s="94" t="n">
        <v>39</v>
      </c>
      <c r="C51" s="105" t="s">
        <v>133</v>
      </c>
      <c r="D51" s="100" t="n">
        <v>580.03</v>
      </c>
      <c r="E51" s="101"/>
      <c r="F51" s="102" t="n">
        <v>102.5</v>
      </c>
      <c r="G51" s="102" t="n">
        <v>102.8</v>
      </c>
      <c r="H51" s="102" t="n">
        <v>103.1</v>
      </c>
      <c r="I51" s="102" t="n">
        <v>103.1</v>
      </c>
      <c r="J51" s="103" t="s">
        <v>115</v>
      </c>
      <c r="K51" s="103" t="n">
        <v>0.3</v>
      </c>
      <c r="L51" s="103"/>
      <c r="M51" s="103" t="s">
        <v>32</v>
      </c>
    </row>
    <row r="52" s="57" customFormat="true" ht="12" hidden="false" customHeight="false" outlineLevel="0" collapsed="false">
      <c r="A52" s="94" t="n">
        <v>40</v>
      </c>
      <c r="C52" s="95" t="s">
        <v>120</v>
      </c>
      <c r="D52" s="100" t="n">
        <v>190.05</v>
      </c>
      <c r="E52" s="101"/>
      <c r="F52" s="102" t="n">
        <v>102.9</v>
      </c>
      <c r="G52" s="102" t="n">
        <v>103</v>
      </c>
      <c r="H52" s="102" t="n">
        <v>103.2</v>
      </c>
      <c r="I52" s="102" t="n">
        <v>103.2</v>
      </c>
      <c r="J52" s="103" t="s">
        <v>115</v>
      </c>
      <c r="K52" s="103" t="n">
        <v>0.2</v>
      </c>
      <c r="L52" s="103"/>
      <c r="M52" s="103" t="s">
        <v>32</v>
      </c>
    </row>
    <row r="53" s="57" customFormat="true" ht="19.5" hidden="false" customHeight="true" outlineLevel="0" collapsed="false">
      <c r="A53" s="94" t="n">
        <v>41</v>
      </c>
      <c r="C53" s="95" t="s">
        <v>121</v>
      </c>
      <c r="D53" s="100" t="n">
        <v>389.98</v>
      </c>
      <c r="E53" s="101"/>
      <c r="F53" s="102" t="n">
        <v>102.3</v>
      </c>
      <c r="G53" s="102" t="n">
        <v>102.6</v>
      </c>
      <c r="H53" s="102" t="n">
        <v>103</v>
      </c>
      <c r="I53" s="102" t="n">
        <v>103.1</v>
      </c>
      <c r="J53" s="103" t="s">
        <v>115</v>
      </c>
      <c r="K53" s="103" t="n">
        <v>0.5</v>
      </c>
      <c r="L53" s="103" t="s">
        <v>115</v>
      </c>
      <c r="M53" s="103" t="n">
        <v>0.1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4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4</v>
      </c>
      <c r="E13" s="100" t="n">
        <v>1000</v>
      </c>
      <c r="F13" s="97" t="n">
        <v>0.92906</v>
      </c>
      <c r="G13" s="102" t="n">
        <v>97.8</v>
      </c>
      <c r="H13" s="102" t="n">
        <v>95.8</v>
      </c>
      <c r="I13" s="102" t="n">
        <v>102.2</v>
      </c>
      <c r="J13" s="102" t="n">
        <v>102.9</v>
      </c>
      <c r="K13" s="103" t="s">
        <v>115</v>
      </c>
      <c r="L13" s="103" t="n">
        <v>7.4</v>
      </c>
      <c r="M13" s="103" t="s">
        <v>115</v>
      </c>
      <c r="N13" s="103" t="n">
        <v>0.7</v>
      </c>
    </row>
    <row r="14" customFormat="false" ht="12" hidden="false" customHeight="false" outlineLevel="0" collapsed="false">
      <c r="A14" s="94" t="n">
        <v>2</v>
      </c>
      <c r="C14" s="107"/>
      <c r="D14" s="123" t="s">
        <v>142</v>
      </c>
      <c r="E14" s="100" t="n">
        <v>368.35</v>
      </c>
      <c r="F14" s="97" t="n">
        <v>0.92404</v>
      </c>
      <c r="G14" s="102" t="n">
        <v>99.4</v>
      </c>
      <c r="H14" s="102" t="n">
        <v>98.1</v>
      </c>
      <c r="I14" s="102" t="n">
        <v>103.5</v>
      </c>
      <c r="J14" s="102" t="n">
        <v>104.3</v>
      </c>
      <c r="K14" s="103" t="s">
        <v>115</v>
      </c>
      <c r="L14" s="103" t="n">
        <v>6.3</v>
      </c>
      <c r="M14" s="103" t="s">
        <v>115</v>
      </c>
      <c r="N14" s="103" t="n">
        <v>0.8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3</v>
      </c>
      <c r="E15" s="100" t="n">
        <v>631.65</v>
      </c>
      <c r="F15" s="97" t="n">
        <v>0.93346</v>
      </c>
      <c r="G15" s="102" t="n">
        <v>96.8</v>
      </c>
      <c r="H15" s="102" t="n">
        <v>94.4</v>
      </c>
      <c r="I15" s="102" t="n">
        <v>101.4</v>
      </c>
      <c r="J15" s="102" t="n">
        <v>102.1</v>
      </c>
      <c r="K15" s="103" t="s">
        <v>115</v>
      </c>
      <c r="L15" s="103" t="n">
        <v>8.2</v>
      </c>
      <c r="M15" s="103" t="s">
        <v>115</v>
      </c>
      <c r="N15" s="103" t="n">
        <v>0.7</v>
      </c>
    </row>
    <row r="16" customFormat="false" ht="24" hidden="false" customHeight="true" outlineLevel="0" collapsed="false">
      <c r="A16" s="94" t="n">
        <v>4</v>
      </c>
      <c r="C16" s="107"/>
      <c r="D16" s="95" t="s">
        <v>144</v>
      </c>
      <c r="E16" s="100" t="n">
        <v>968.57</v>
      </c>
      <c r="F16" s="97" t="n">
        <v>0.93463</v>
      </c>
      <c r="G16" s="102" t="n">
        <v>98.7</v>
      </c>
      <c r="H16" s="102" t="n">
        <v>97</v>
      </c>
      <c r="I16" s="102" t="n">
        <v>102.6</v>
      </c>
      <c r="J16" s="102" t="n">
        <v>103.4</v>
      </c>
      <c r="K16" s="103" t="s">
        <v>115</v>
      </c>
      <c r="L16" s="103" t="n">
        <v>6.6</v>
      </c>
      <c r="M16" s="103" t="s">
        <v>115</v>
      </c>
      <c r="N16" s="103" t="n">
        <v>0.8</v>
      </c>
    </row>
    <row r="17" customFormat="false" ht="36" hidden="false" customHeight="true" outlineLevel="0" collapsed="false">
      <c r="A17" s="94" t="n">
        <v>5</v>
      </c>
      <c r="C17" s="107"/>
      <c r="D17" s="95" t="s">
        <v>145</v>
      </c>
      <c r="E17" s="100" t="n">
        <v>910.69</v>
      </c>
      <c r="F17" s="97" t="n">
        <v>0.95531</v>
      </c>
      <c r="G17" s="102" t="n">
        <v>100.8</v>
      </c>
      <c r="H17" s="102" t="n">
        <v>100.1</v>
      </c>
      <c r="I17" s="102" t="n">
        <v>103.8</v>
      </c>
      <c r="J17" s="102" t="n">
        <v>104.6</v>
      </c>
      <c r="K17" s="103" t="s">
        <v>115</v>
      </c>
      <c r="L17" s="103" t="n">
        <v>4.5</v>
      </c>
      <c r="M17" s="103" t="s">
        <v>115</v>
      </c>
      <c r="N17" s="103" t="n">
        <v>0.8</v>
      </c>
    </row>
    <row r="18" customFormat="false" ht="24" hidden="false" customHeight="true" outlineLevel="0" collapsed="false">
      <c r="A18" s="94" t="n">
        <v>6</v>
      </c>
      <c r="C18" s="107"/>
      <c r="D18" s="95" t="s">
        <v>146</v>
      </c>
      <c r="E18" s="100" t="n">
        <v>866.2</v>
      </c>
      <c r="F18" s="97" t="n">
        <v>0.96794</v>
      </c>
      <c r="G18" s="102" t="n">
        <v>102.1</v>
      </c>
      <c r="H18" s="102" t="n">
        <v>101.5</v>
      </c>
      <c r="I18" s="102" t="n">
        <v>104.6</v>
      </c>
      <c r="J18" s="102" t="n">
        <v>105.3</v>
      </c>
      <c r="K18" s="103" t="s">
        <v>115</v>
      </c>
      <c r="L18" s="103" t="n">
        <v>3.7</v>
      </c>
      <c r="M18" s="103" t="s">
        <v>115</v>
      </c>
      <c r="N18" s="103" t="n">
        <v>0.7</v>
      </c>
    </row>
    <row r="19" customFormat="false" ht="24" hidden="false" customHeight="true" outlineLevel="0" collapsed="false">
      <c r="A19" s="94" t="n">
        <v>7</v>
      </c>
      <c r="C19" s="107"/>
      <c r="D19" s="95" t="s">
        <v>147</v>
      </c>
      <c r="E19" s="100" t="n">
        <v>350.38</v>
      </c>
      <c r="F19" s="97" t="n">
        <v>0.90019</v>
      </c>
      <c r="G19" s="102" t="n">
        <v>99.4</v>
      </c>
      <c r="H19" s="102" t="n">
        <v>98.2</v>
      </c>
      <c r="I19" s="102" t="n">
        <v>103.5</v>
      </c>
      <c r="J19" s="102" t="n">
        <v>105</v>
      </c>
      <c r="K19" s="103" t="s">
        <v>115</v>
      </c>
      <c r="L19" s="103" t="n">
        <v>6.9</v>
      </c>
      <c r="M19" s="103" t="s">
        <v>115</v>
      </c>
      <c r="N19" s="103" t="n">
        <v>1.4</v>
      </c>
    </row>
    <row r="20" customFormat="false" ht="12" hidden="false" customHeight="false" outlineLevel="0" collapsed="false">
      <c r="A20" s="94" t="n">
        <v>8</v>
      </c>
      <c r="C20" s="107"/>
      <c r="D20" s="124" t="s">
        <v>148</v>
      </c>
      <c r="E20" s="100" t="n">
        <v>149.03</v>
      </c>
      <c r="F20" s="97" t="n">
        <v>0.88263</v>
      </c>
      <c r="G20" s="102" t="n">
        <v>99.3</v>
      </c>
      <c r="H20" s="102" t="n">
        <v>98</v>
      </c>
      <c r="I20" s="102" t="n">
        <v>103.3</v>
      </c>
      <c r="J20" s="102" t="n">
        <v>104.9</v>
      </c>
      <c r="K20" s="103" t="s">
        <v>115</v>
      </c>
      <c r="L20" s="103" t="n">
        <v>7</v>
      </c>
      <c r="M20" s="103" t="s">
        <v>115</v>
      </c>
      <c r="N20" s="103" t="n">
        <v>1.5</v>
      </c>
    </row>
    <row r="21" customFormat="false" ht="24" hidden="false" customHeight="true" outlineLevel="0" collapsed="false">
      <c r="A21" s="94" t="n">
        <v>9</v>
      </c>
      <c r="C21" s="107"/>
      <c r="D21" s="124" t="s">
        <v>149</v>
      </c>
      <c r="E21" s="100" t="n">
        <v>201.35</v>
      </c>
      <c r="F21" s="97" t="n">
        <v>0.91593</v>
      </c>
      <c r="G21" s="102" t="n">
        <v>99.6</v>
      </c>
      <c r="H21" s="102" t="n">
        <v>98.4</v>
      </c>
      <c r="I21" s="102" t="n">
        <v>103.7</v>
      </c>
      <c r="J21" s="102" t="n">
        <v>105</v>
      </c>
      <c r="K21" s="103" t="s">
        <v>115</v>
      </c>
      <c r="L21" s="103" t="n">
        <v>6.7</v>
      </c>
      <c r="M21" s="103" t="s">
        <v>115</v>
      </c>
      <c r="N21" s="103" t="n">
        <v>1.3</v>
      </c>
    </row>
    <row r="22" customFormat="false" ht="24" hidden="false" customHeight="true" outlineLevel="0" collapsed="false">
      <c r="A22" s="94" t="n">
        <v>10</v>
      </c>
      <c r="C22" s="107"/>
      <c r="D22" s="95" t="s">
        <v>150</v>
      </c>
      <c r="E22" s="100" t="n">
        <v>273.93</v>
      </c>
      <c r="F22" s="97" t="n">
        <v>1.10532</v>
      </c>
      <c r="G22" s="102" t="n">
        <v>98.5</v>
      </c>
      <c r="H22" s="102" t="n">
        <v>98.9</v>
      </c>
      <c r="I22" s="102" t="n">
        <v>98.6</v>
      </c>
      <c r="J22" s="102" t="n">
        <v>98.6</v>
      </c>
      <c r="K22" s="103" t="s">
        <v>32</v>
      </c>
      <c r="L22" s="103" t="n">
        <v>0.3</v>
      </c>
      <c r="M22" s="103"/>
      <c r="N22" s="103" t="s">
        <v>32</v>
      </c>
    </row>
    <row r="23" customFormat="false" ht="12" hidden="false" customHeight="false" outlineLevel="0" collapsed="false">
      <c r="A23" s="94" t="n">
        <v>11</v>
      </c>
      <c r="C23" s="107"/>
      <c r="D23" s="124" t="s">
        <v>148</v>
      </c>
      <c r="E23" s="100" t="n">
        <v>94.99</v>
      </c>
      <c r="F23" s="97" t="n">
        <v>1.02572</v>
      </c>
      <c r="G23" s="102" t="n">
        <v>101.1</v>
      </c>
      <c r="H23" s="102" t="n">
        <v>101.3</v>
      </c>
      <c r="I23" s="102" t="n">
        <v>101.2</v>
      </c>
      <c r="J23" s="102" t="n">
        <v>101.1</v>
      </c>
      <c r="K23" s="103" t="s">
        <v>32</v>
      </c>
      <c r="L23" s="103" t="n">
        <v>0.2</v>
      </c>
      <c r="M23" s="103" t="s">
        <v>32</v>
      </c>
      <c r="N23" s="103" t="n">
        <v>0.1</v>
      </c>
    </row>
    <row r="24" customFormat="false" ht="24" hidden="false" customHeight="true" outlineLevel="0" collapsed="false">
      <c r="A24" s="94" t="n">
        <v>12</v>
      </c>
      <c r="C24" s="107"/>
      <c r="D24" s="124" t="s">
        <v>149</v>
      </c>
      <c r="E24" s="100" t="n">
        <v>178.94</v>
      </c>
      <c r="F24" s="97" t="n">
        <v>1.16608</v>
      </c>
      <c r="G24" s="102" t="n">
        <v>97.2</v>
      </c>
      <c r="H24" s="102" t="n">
        <v>97.6</v>
      </c>
      <c r="I24" s="102" t="n">
        <v>97.2</v>
      </c>
      <c r="J24" s="102" t="n">
        <v>97.2</v>
      </c>
      <c r="K24" s="103" t="s">
        <v>32</v>
      </c>
      <c r="L24" s="103" t="n">
        <v>0.4</v>
      </c>
      <c r="M24" s="103"/>
      <c r="N24" s="103" t="s">
        <v>32</v>
      </c>
    </row>
    <row r="25" customFormat="false" ht="12" hidden="false" customHeight="true" outlineLevel="0" collapsed="false">
      <c r="A25" s="94" t="n">
        <v>13</v>
      </c>
      <c r="C25" s="107"/>
      <c r="D25" s="95" t="s">
        <v>151</v>
      </c>
      <c r="E25" s="100" t="n">
        <v>206</v>
      </c>
      <c r="F25" s="97" t="n">
        <v>0.93061</v>
      </c>
      <c r="G25" s="102" t="n">
        <v>109.9</v>
      </c>
      <c r="H25" s="102" t="n">
        <v>109.4</v>
      </c>
      <c r="I25" s="102" t="n">
        <v>111.8</v>
      </c>
      <c r="J25" s="102" t="n">
        <v>111.9</v>
      </c>
      <c r="K25" s="103" t="s">
        <v>115</v>
      </c>
      <c r="L25" s="103" t="n">
        <v>2.3</v>
      </c>
      <c r="M25" s="103" t="s">
        <v>115</v>
      </c>
      <c r="N25" s="103" t="n">
        <v>0.1</v>
      </c>
    </row>
    <row r="26" customFormat="false" ht="12" hidden="false" customHeight="false" outlineLevel="0" collapsed="false">
      <c r="A26" s="94" t="n">
        <v>14</v>
      </c>
      <c r="C26" s="107"/>
      <c r="D26" s="124" t="s">
        <v>148</v>
      </c>
      <c r="E26" s="100" t="n">
        <v>74.87</v>
      </c>
      <c r="F26" s="97" t="n">
        <v>0.92931</v>
      </c>
      <c r="G26" s="102" t="n">
        <v>107.1</v>
      </c>
      <c r="H26" s="102" t="n">
        <v>106.4</v>
      </c>
      <c r="I26" s="102" t="n">
        <v>108.6</v>
      </c>
      <c r="J26" s="102" t="n">
        <v>108.6</v>
      </c>
      <c r="K26" s="103" t="s">
        <v>115</v>
      </c>
      <c r="L26" s="103" t="n">
        <v>2.1</v>
      </c>
      <c r="M26" s="103"/>
      <c r="N26" s="103" t="s">
        <v>32</v>
      </c>
    </row>
    <row r="27" customFormat="false" ht="24" hidden="false" customHeight="true" outlineLevel="0" collapsed="false">
      <c r="A27" s="94" t="n">
        <v>15</v>
      </c>
      <c r="C27" s="107"/>
      <c r="D27" s="124" t="s">
        <v>149</v>
      </c>
      <c r="E27" s="100" t="n">
        <v>131.13</v>
      </c>
      <c r="F27" s="97" t="n">
        <v>0.93123</v>
      </c>
      <c r="G27" s="102" t="n">
        <v>111.5</v>
      </c>
      <c r="H27" s="102" t="n">
        <v>111.1</v>
      </c>
      <c r="I27" s="102" t="n">
        <v>113.6</v>
      </c>
      <c r="J27" s="102" t="n">
        <v>113.7</v>
      </c>
      <c r="K27" s="103" t="s">
        <v>115</v>
      </c>
      <c r="L27" s="103" t="n">
        <v>2.3</v>
      </c>
      <c r="M27" s="103" t="s">
        <v>115</v>
      </c>
      <c r="N27" s="103" t="n">
        <v>0.1</v>
      </c>
    </row>
    <row r="28" customFormat="false" ht="24" hidden="false" customHeight="false" outlineLevel="0" collapsed="false">
      <c r="A28" s="94" t="n">
        <v>16</v>
      </c>
      <c r="C28" s="107"/>
      <c r="D28" s="95" t="s">
        <v>152</v>
      </c>
      <c r="E28" s="100" t="n">
        <v>49.12</v>
      </c>
      <c r="F28" s="97" t="n">
        <v>0.99899</v>
      </c>
      <c r="G28" s="102" t="n">
        <v>102.5</v>
      </c>
      <c r="H28" s="102" t="n">
        <v>102.8</v>
      </c>
      <c r="I28" s="102" t="n">
        <v>103</v>
      </c>
      <c r="J28" s="102" t="n">
        <v>102.9</v>
      </c>
      <c r="K28" s="103" t="s">
        <v>115</v>
      </c>
      <c r="L28" s="103" t="n">
        <v>0.1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7</v>
      </c>
      <c r="C29" s="107"/>
      <c r="D29" s="124" t="s">
        <v>148</v>
      </c>
      <c r="E29" s="100" t="n">
        <v>12.05</v>
      </c>
      <c r="F29" s="97" t="n">
        <v>0.96408</v>
      </c>
      <c r="G29" s="102" t="n">
        <v>99.7</v>
      </c>
      <c r="H29" s="102" t="n">
        <v>99.9</v>
      </c>
      <c r="I29" s="102" t="n">
        <v>100</v>
      </c>
      <c r="J29" s="102" t="n">
        <v>99.8</v>
      </c>
      <c r="K29" s="103" t="s">
        <v>32</v>
      </c>
      <c r="L29" s="103" t="n">
        <v>0.1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18</v>
      </c>
      <c r="C30" s="107"/>
      <c r="D30" s="124" t="s">
        <v>149</v>
      </c>
      <c r="E30" s="100" t="n">
        <v>37.07</v>
      </c>
      <c r="F30" s="97" t="n">
        <v>1.01133</v>
      </c>
      <c r="G30" s="102" t="n">
        <v>103.4</v>
      </c>
      <c r="H30" s="102" t="n">
        <v>103.8</v>
      </c>
      <c r="I30" s="102" t="n">
        <v>104</v>
      </c>
      <c r="J30" s="102" t="n">
        <v>104</v>
      </c>
      <c r="K30" s="103" t="s">
        <v>115</v>
      </c>
      <c r="L30" s="103" t="n">
        <v>0.2</v>
      </c>
      <c r="M30" s="103"/>
      <c r="N30" s="103" t="s">
        <v>32</v>
      </c>
    </row>
    <row r="31" customFormat="false" ht="24" hidden="false" customHeight="false" outlineLevel="0" collapsed="false">
      <c r="A31" s="94" t="n">
        <v>19</v>
      </c>
      <c r="C31" s="107"/>
      <c r="D31" s="95" t="s">
        <v>153</v>
      </c>
      <c r="E31" s="100" t="n">
        <v>156.88</v>
      </c>
      <c r="F31" s="97" t="n">
        <v>0.90884</v>
      </c>
      <c r="G31" s="102" t="n">
        <v>112.2</v>
      </c>
      <c r="H31" s="102" t="n">
        <v>111.4</v>
      </c>
      <c r="I31" s="102" t="n">
        <v>114.5</v>
      </c>
      <c r="J31" s="102" t="n">
        <v>114.7</v>
      </c>
      <c r="K31" s="103" t="s">
        <v>115</v>
      </c>
      <c r="L31" s="103" t="n">
        <v>3</v>
      </c>
      <c r="M31" s="103" t="s">
        <v>115</v>
      </c>
      <c r="N31" s="103" t="n">
        <v>0.2</v>
      </c>
    </row>
    <row r="32" customFormat="false" ht="12" hidden="false" customHeight="false" outlineLevel="0" collapsed="false">
      <c r="A32" s="94" t="n">
        <v>20</v>
      </c>
      <c r="C32" s="107"/>
      <c r="D32" s="124" t="s">
        <v>148</v>
      </c>
      <c r="E32" s="100" t="n">
        <v>62.82</v>
      </c>
      <c r="F32" s="97" t="n">
        <v>0.92315</v>
      </c>
      <c r="G32" s="102" t="n">
        <v>108.5</v>
      </c>
      <c r="H32" s="102" t="n">
        <v>107.6</v>
      </c>
      <c r="I32" s="102" t="n">
        <v>110.3</v>
      </c>
      <c r="J32" s="102" t="n">
        <v>110.3</v>
      </c>
      <c r="K32" s="103" t="s">
        <v>115</v>
      </c>
      <c r="L32" s="103" t="n">
        <v>2.5</v>
      </c>
      <c r="M32" s="103"/>
      <c r="N32" s="103" t="s">
        <v>32</v>
      </c>
    </row>
    <row r="33" customFormat="false" ht="24" hidden="false" customHeight="true" outlineLevel="0" collapsed="false">
      <c r="A33" s="94" t="n">
        <v>21</v>
      </c>
      <c r="C33" s="107"/>
      <c r="D33" s="124" t="s">
        <v>149</v>
      </c>
      <c r="E33" s="100" t="n">
        <v>94.06</v>
      </c>
      <c r="F33" s="97" t="n">
        <v>0.9</v>
      </c>
      <c r="G33" s="102" t="n">
        <v>114.7</v>
      </c>
      <c r="H33" s="102" t="n">
        <v>114</v>
      </c>
      <c r="I33" s="102" t="n">
        <v>117.4</v>
      </c>
      <c r="J33" s="102" t="n">
        <v>117.6</v>
      </c>
      <c r="K33" s="103" t="s">
        <v>115</v>
      </c>
      <c r="L33" s="103" t="n">
        <v>3.2</v>
      </c>
      <c r="M33" s="103" t="s">
        <v>115</v>
      </c>
      <c r="N33" s="103" t="n">
        <v>0.2</v>
      </c>
    </row>
    <row r="34" customFormat="false" ht="12" hidden="false" customHeight="false" outlineLevel="0" collapsed="false">
      <c r="A34" s="94" t="n">
        <v>22</v>
      </c>
      <c r="C34" s="107"/>
      <c r="D34" s="95" t="s">
        <v>154</v>
      </c>
      <c r="E34" s="100" t="n">
        <v>133.8</v>
      </c>
      <c r="F34" s="97" t="n">
        <v>0.71509</v>
      </c>
      <c r="G34" s="102" t="n">
        <v>69.7</v>
      </c>
      <c r="H34" s="102" t="n">
        <v>58.5</v>
      </c>
      <c r="I34" s="102" t="n">
        <v>86.5</v>
      </c>
      <c r="J34" s="102" t="n">
        <v>87.6</v>
      </c>
      <c r="K34" s="103" t="s">
        <v>115</v>
      </c>
      <c r="L34" s="103" t="n">
        <v>49.7</v>
      </c>
      <c r="M34" s="103" t="s">
        <v>115</v>
      </c>
      <c r="N34" s="103" t="n">
        <v>1.3</v>
      </c>
    </row>
    <row r="35" customFormat="false" ht="12" hidden="false" customHeight="false" outlineLevel="0" collapsed="false">
      <c r="A35" s="94" t="n">
        <v>23</v>
      </c>
      <c r="C35" s="107"/>
      <c r="D35" s="124" t="s">
        <v>148</v>
      </c>
      <c r="E35" s="100" t="n">
        <v>33.26</v>
      </c>
      <c r="F35" s="97" t="n">
        <v>0.77324</v>
      </c>
      <c r="G35" s="102" t="n">
        <v>72.9</v>
      </c>
      <c r="H35" s="102" t="n">
        <v>64</v>
      </c>
      <c r="I35" s="102" t="n">
        <v>90.1</v>
      </c>
      <c r="J35" s="102" t="n">
        <v>90</v>
      </c>
      <c r="K35" s="103" t="s">
        <v>115</v>
      </c>
      <c r="L35" s="103" t="n">
        <v>40.6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4</v>
      </c>
      <c r="C36" s="107"/>
      <c r="D36" s="124" t="s">
        <v>149</v>
      </c>
      <c r="E36" s="100" t="n">
        <v>100.54</v>
      </c>
      <c r="F36" s="97" t="n">
        <v>0.70047</v>
      </c>
      <c r="G36" s="102" t="n">
        <v>68.6</v>
      </c>
      <c r="H36" s="102" t="n">
        <v>56.6</v>
      </c>
      <c r="I36" s="102" t="n">
        <v>85.3</v>
      </c>
      <c r="J36" s="102" t="n">
        <v>86.8</v>
      </c>
      <c r="K36" s="103" t="s">
        <v>115</v>
      </c>
      <c r="L36" s="103" t="n">
        <v>53.4</v>
      </c>
      <c r="M36" s="103" t="s">
        <v>115</v>
      </c>
      <c r="N36" s="103" t="n">
        <v>1.8</v>
      </c>
    </row>
    <row r="37" customFormat="false" ht="24" hidden="false" customHeight="false" outlineLevel="0" collapsed="false">
      <c r="A37" s="94" t="n">
        <v>25</v>
      </c>
      <c r="C37" s="108" t="s">
        <v>155</v>
      </c>
      <c r="D37" s="95" t="s">
        <v>156</v>
      </c>
      <c r="E37" s="100" t="n">
        <v>35.89</v>
      </c>
      <c r="F37" s="97" t="n">
        <v>0.83679</v>
      </c>
      <c r="G37" s="102" t="n">
        <v>110.1</v>
      </c>
      <c r="H37" s="102" t="n">
        <v>109.1</v>
      </c>
      <c r="I37" s="102" t="n">
        <v>119.3</v>
      </c>
      <c r="J37" s="102" t="n">
        <v>121</v>
      </c>
      <c r="K37" s="103" t="s">
        <v>115</v>
      </c>
      <c r="L37" s="103" t="n">
        <v>10.9</v>
      </c>
      <c r="M37" s="103" t="s">
        <v>115</v>
      </c>
      <c r="N37" s="103" t="n">
        <v>1.4</v>
      </c>
    </row>
    <row r="38" customFormat="false" ht="12" hidden="false" customHeight="false" outlineLevel="0" collapsed="false">
      <c r="A38" s="94" t="n">
        <v>26</v>
      </c>
      <c r="C38" s="107"/>
      <c r="D38" s="124" t="s">
        <v>148</v>
      </c>
      <c r="E38" s="100" t="n">
        <v>16.2</v>
      </c>
      <c r="F38" s="97" t="n">
        <v>0.92042</v>
      </c>
      <c r="G38" s="102" t="n">
        <v>110.1</v>
      </c>
      <c r="H38" s="102" t="n">
        <v>112.2</v>
      </c>
      <c r="I38" s="102" t="n">
        <v>123.1</v>
      </c>
      <c r="J38" s="102" t="n">
        <v>127.2</v>
      </c>
      <c r="K38" s="103" t="s">
        <v>115</v>
      </c>
      <c r="L38" s="103" t="n">
        <v>13.4</v>
      </c>
      <c r="M38" s="103" t="s">
        <v>115</v>
      </c>
      <c r="N38" s="103" t="n">
        <v>3.3</v>
      </c>
    </row>
    <row r="39" customFormat="false" ht="24" hidden="false" customHeight="true" outlineLevel="0" collapsed="false">
      <c r="A39" s="94" t="n">
        <v>27</v>
      </c>
      <c r="C39" s="107"/>
      <c r="D39" s="124" t="s">
        <v>149</v>
      </c>
      <c r="E39" s="100" t="n">
        <v>19.69</v>
      </c>
      <c r="F39" s="97" t="n">
        <v>0.77114</v>
      </c>
      <c r="G39" s="102" t="n">
        <v>110.1</v>
      </c>
      <c r="H39" s="102" t="n">
        <v>106.6</v>
      </c>
      <c r="I39" s="102" t="n">
        <v>116.2</v>
      </c>
      <c r="J39" s="102" t="n">
        <v>115.9</v>
      </c>
      <c r="K39" s="103" t="s">
        <v>115</v>
      </c>
      <c r="L39" s="103" t="n">
        <v>8.7</v>
      </c>
      <c r="M39" s="103" t="s">
        <v>32</v>
      </c>
      <c r="N39" s="103" t="n">
        <v>0.3</v>
      </c>
    </row>
    <row r="40" customFormat="false" ht="24" hidden="false" customHeight="true" outlineLevel="0" collapsed="false">
      <c r="A40" s="94" t="n">
        <v>28</v>
      </c>
      <c r="C40" s="107" t="s">
        <v>157</v>
      </c>
      <c r="D40" s="95" t="s">
        <v>158</v>
      </c>
      <c r="E40" s="100" t="n">
        <v>34.13</v>
      </c>
      <c r="F40" s="97" t="n">
        <v>0.83036</v>
      </c>
      <c r="G40" s="102" t="n">
        <v>109.8</v>
      </c>
      <c r="H40" s="102" t="n">
        <v>109</v>
      </c>
      <c r="I40" s="102" t="n">
        <v>118.9</v>
      </c>
      <c r="J40" s="102" t="n">
        <v>120.9</v>
      </c>
      <c r="K40" s="103" t="s">
        <v>115</v>
      </c>
      <c r="L40" s="103" t="n">
        <v>10.9</v>
      </c>
      <c r="M40" s="103" t="s">
        <v>115</v>
      </c>
      <c r="N40" s="103" t="n">
        <v>1.7</v>
      </c>
    </row>
    <row r="41" customFormat="false" ht="12" hidden="false" customHeight="false" outlineLevel="0" collapsed="false">
      <c r="A41" s="94" t="n">
        <v>29</v>
      </c>
      <c r="C41" s="107"/>
      <c r="D41" s="124" t="s">
        <v>148</v>
      </c>
      <c r="E41" s="100" t="n">
        <v>15.69</v>
      </c>
      <c r="F41" s="97" t="n">
        <v>0.91794</v>
      </c>
      <c r="G41" s="102" t="n">
        <v>110</v>
      </c>
      <c r="H41" s="102" t="n">
        <v>112.3</v>
      </c>
      <c r="I41" s="102" t="n">
        <v>123.6</v>
      </c>
      <c r="J41" s="102" t="n">
        <v>127.9</v>
      </c>
      <c r="K41" s="103" t="s">
        <v>115</v>
      </c>
      <c r="L41" s="103" t="n">
        <v>13.9</v>
      </c>
      <c r="M41" s="103" t="s">
        <v>115</v>
      </c>
      <c r="N41" s="103" t="n">
        <v>3.5</v>
      </c>
    </row>
    <row r="42" customFormat="false" ht="24" hidden="false" customHeight="true" outlineLevel="0" collapsed="false">
      <c r="A42" s="94" t="n">
        <v>30</v>
      </c>
      <c r="C42" s="107"/>
      <c r="D42" s="124" t="s">
        <v>149</v>
      </c>
      <c r="E42" s="100" t="n">
        <v>18.44</v>
      </c>
      <c r="F42" s="97" t="n">
        <v>0.75819</v>
      </c>
      <c r="G42" s="102" t="n">
        <v>109.6</v>
      </c>
      <c r="H42" s="102" t="n">
        <v>106.1</v>
      </c>
      <c r="I42" s="102" t="n">
        <v>115</v>
      </c>
      <c r="J42" s="102" t="n">
        <v>114.9</v>
      </c>
      <c r="K42" s="103" t="s">
        <v>115</v>
      </c>
      <c r="L42" s="103" t="n">
        <v>8.3</v>
      </c>
      <c r="M42" s="103" t="s">
        <v>32</v>
      </c>
      <c r="N42" s="103" t="n">
        <v>0.1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4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28T12:12:05Z</cp:lastPrinted>
  <dcterms:modified xsi:type="dcterms:W3CDTF">2017-03-29T04:33:27Z</dcterms:modified>
  <cp:revision>0</cp:revision>
  <dc:subject/>
  <dc:title>Preisindizes für die Einfuhr - Fachserie 17 Reihe 8.1 - Februar 2017</dc:title>
</cp:coreProperties>
</file>