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059558"/>
        <c:axId val="38750299"/>
      </c:lineChart>
      <c:catAx>
        <c:axId val="90059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50299"/>
        <c:crossesAt val="0"/>
        <c:auto val="1"/>
        <c:lblAlgn val="ctr"/>
        <c:lblOffset val="100"/>
        <c:noMultiLvlLbl val="0"/>
      </c:catAx>
      <c:valAx>
        <c:axId val="3875029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0595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81517636"/>
        <c:axId val="7318465"/>
      </c:barChart>
      <c:catAx>
        <c:axId val="815176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8465"/>
        <c:crossesAt val="0"/>
        <c:auto val="1"/>
        <c:lblAlgn val="ctr"/>
        <c:lblOffset val="100"/>
        <c:noMultiLvlLbl val="0"/>
      </c:catAx>
      <c:valAx>
        <c:axId val="731846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176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