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26319"/>
        <c:axId val="53460670"/>
      </c:lineChart>
      <c:catAx>
        <c:axId val="15426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60670"/>
        <c:crossesAt val="0"/>
        <c:auto val="1"/>
        <c:lblAlgn val="ctr"/>
        <c:lblOffset val="100"/>
        <c:noMultiLvlLbl val="0"/>
      </c:catAx>
      <c:valAx>
        <c:axId val="5346067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263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7887862"/>
        <c:axId val="66751714"/>
      </c:barChart>
      <c:catAx>
        <c:axId val="78878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1714"/>
        <c:crossesAt val="0"/>
        <c:auto val="1"/>
        <c:lblAlgn val="ctr"/>
        <c:lblOffset val="100"/>
        <c:noMultiLvlLbl val="0"/>
      </c:catAx>
      <c:valAx>
        <c:axId val="6675171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78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