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1941"/>
        <c:axId val="35023280"/>
      </c:lineChart>
      <c:catAx>
        <c:axId val="20481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23280"/>
        <c:crossesAt val="0"/>
        <c:auto val="1"/>
        <c:lblAlgn val="ctr"/>
        <c:lblOffset val="100"/>
        <c:noMultiLvlLbl val="0"/>
      </c:catAx>
      <c:valAx>
        <c:axId val="3502328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819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17764122"/>
        <c:axId val="48234162"/>
      </c:barChart>
      <c:catAx>
        <c:axId val="177641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34162"/>
        <c:crossesAt val="0"/>
        <c:auto val="1"/>
        <c:lblAlgn val="ctr"/>
        <c:lblOffset val="100"/>
        <c:noMultiLvlLbl val="0"/>
      </c:catAx>
      <c:valAx>
        <c:axId val="4823416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641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