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0915"/>
        <c:axId val="79116858"/>
      </c:lineChart>
      <c:catAx>
        <c:axId val="65950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16858"/>
        <c:crossesAt val="0"/>
        <c:auto val="1"/>
        <c:lblAlgn val="ctr"/>
        <c:lblOffset val="100"/>
        <c:noMultiLvlLbl val="0"/>
      </c:catAx>
      <c:valAx>
        <c:axId val="791168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509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80981997"/>
        <c:axId val="26678590"/>
      </c:barChart>
      <c:catAx>
        <c:axId val="809819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78590"/>
        <c:crossesAt val="0"/>
        <c:auto val="1"/>
        <c:lblAlgn val="ctr"/>
        <c:lblOffset val="100"/>
        <c:noMultiLvlLbl val="0"/>
      </c:catAx>
      <c:valAx>
        <c:axId val="2667859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819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