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0921"/>
        <c:axId val="19112828"/>
      </c:lineChart>
      <c:catAx>
        <c:axId val="70390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12828"/>
        <c:crossesAt val="0"/>
        <c:auto val="1"/>
        <c:lblAlgn val="ctr"/>
        <c:lblOffset val="100"/>
        <c:noMultiLvlLbl val="0"/>
      </c:catAx>
      <c:valAx>
        <c:axId val="191128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909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56514808"/>
        <c:axId val="66759738"/>
      </c:barChart>
      <c:catAx>
        <c:axId val="565148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9738"/>
        <c:crossesAt val="0"/>
        <c:auto val="1"/>
        <c:lblAlgn val="ctr"/>
        <c:lblOffset val="100"/>
        <c:noMultiLvlLbl val="0"/>
      </c:catAx>
      <c:valAx>
        <c:axId val="6675973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148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