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854"/>
        <c:axId val="10246734"/>
      </c:lineChart>
      <c:catAx>
        <c:axId val="296468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46734"/>
        <c:crossesAt val="0"/>
        <c:auto val="1"/>
        <c:lblAlgn val="ctr"/>
        <c:lblOffset val="100"/>
        <c:noMultiLvlLbl val="0"/>
      </c:catAx>
      <c:valAx>
        <c:axId val="102467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468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3301075"/>
        <c:axId val="32046569"/>
      </c:barChart>
      <c:catAx>
        <c:axId val="33010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46569"/>
        <c:crossesAt val="0"/>
        <c:auto val="1"/>
        <c:lblAlgn val="ctr"/>
        <c:lblOffset val="100"/>
        <c:noMultiLvlLbl val="0"/>
      </c:catAx>
      <c:valAx>
        <c:axId val="3204656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10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