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1654"/>
        <c:axId val="1365380"/>
      </c:lineChart>
      <c:catAx>
        <c:axId val="769016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5380"/>
        <c:crossesAt val="0"/>
        <c:auto val="1"/>
        <c:lblAlgn val="ctr"/>
        <c:lblOffset val="100"/>
        <c:noMultiLvlLbl val="0"/>
      </c:catAx>
      <c:valAx>
        <c:axId val="13653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016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10914325"/>
        <c:axId val="16982279"/>
      </c:barChart>
      <c:catAx>
        <c:axId val="109143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82279"/>
        <c:crossesAt val="0"/>
        <c:auto val="1"/>
        <c:lblAlgn val="ctr"/>
        <c:lblOffset val="100"/>
        <c:noMultiLvlLbl val="0"/>
      </c:catAx>
      <c:valAx>
        <c:axId val="1698227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9143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