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7996"/>
        <c:axId val="45314169"/>
      </c:lineChart>
      <c:catAx>
        <c:axId val="266779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14169"/>
        <c:crossesAt val="0"/>
        <c:auto val="1"/>
        <c:lblAlgn val="ctr"/>
        <c:lblOffset val="100"/>
        <c:noMultiLvlLbl val="0"/>
      </c:catAx>
      <c:valAx>
        <c:axId val="4531416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779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30648470"/>
        <c:axId val="9509441"/>
      </c:barChart>
      <c:catAx>
        <c:axId val="306484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9441"/>
        <c:crossesAt val="0"/>
        <c:auto val="1"/>
        <c:lblAlgn val="ctr"/>
        <c:lblOffset val="100"/>
        <c:noMultiLvlLbl val="0"/>
      </c:catAx>
      <c:valAx>
        <c:axId val="950944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84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