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5530"/>
        <c:axId val="89622793"/>
      </c:lineChart>
      <c:catAx>
        <c:axId val="50905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22793"/>
        <c:crossesAt val="0"/>
        <c:auto val="1"/>
        <c:lblAlgn val="ctr"/>
        <c:lblOffset val="100"/>
        <c:noMultiLvlLbl val="0"/>
      </c:catAx>
      <c:valAx>
        <c:axId val="8962279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055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43518403"/>
        <c:axId val="11370788"/>
      </c:barChart>
      <c:catAx>
        <c:axId val="435184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70788"/>
        <c:crossesAt val="0"/>
        <c:auto val="1"/>
        <c:lblAlgn val="ctr"/>
        <c:lblOffset val="100"/>
        <c:noMultiLvlLbl val="0"/>
      </c:catAx>
      <c:valAx>
        <c:axId val="1137078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184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