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3671"/>
        <c:axId val="31380058"/>
      </c:lineChart>
      <c:catAx>
        <c:axId val="93443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80058"/>
        <c:crossesAt val="0"/>
        <c:auto val="1"/>
        <c:lblAlgn val="ctr"/>
        <c:lblOffset val="100"/>
        <c:noMultiLvlLbl val="0"/>
      </c:catAx>
      <c:valAx>
        <c:axId val="313800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436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1282310"/>
        <c:axId val="90680062"/>
      </c:barChart>
      <c:catAx>
        <c:axId val="12823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80062"/>
        <c:crossesAt val="0"/>
        <c:auto val="1"/>
        <c:lblAlgn val="ctr"/>
        <c:lblOffset val="100"/>
        <c:noMultiLvlLbl val="0"/>
      </c:catAx>
      <c:valAx>
        <c:axId val="9068006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23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