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4150"/>
        <c:axId val="39309456"/>
      </c:lineChart>
      <c:catAx>
        <c:axId val="956741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09456"/>
        <c:crossesAt val="0"/>
        <c:auto val="1"/>
        <c:lblAlgn val="ctr"/>
        <c:lblOffset val="100"/>
        <c:noMultiLvlLbl val="0"/>
      </c:catAx>
      <c:valAx>
        <c:axId val="3930945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7415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38157757"/>
        <c:axId val="4528220"/>
      </c:barChart>
      <c:catAx>
        <c:axId val="381577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8220"/>
        <c:crossesAt val="0"/>
        <c:auto val="1"/>
        <c:lblAlgn val="ctr"/>
        <c:lblOffset val="100"/>
        <c:noMultiLvlLbl val="0"/>
      </c:catAx>
      <c:valAx>
        <c:axId val="452822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577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