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4747"/>
        <c:axId val="93737210"/>
      </c:lineChart>
      <c:catAx>
        <c:axId val="38014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37210"/>
        <c:crossesAt val="0"/>
        <c:auto val="1"/>
        <c:lblAlgn val="ctr"/>
        <c:lblOffset val="100"/>
        <c:noMultiLvlLbl val="0"/>
      </c:catAx>
      <c:valAx>
        <c:axId val="937372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147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77682543"/>
        <c:axId val="28390294"/>
      </c:barChart>
      <c:catAx>
        <c:axId val="776825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90294"/>
        <c:crossesAt val="0"/>
        <c:auto val="1"/>
        <c:lblAlgn val="ctr"/>
        <c:lblOffset val="100"/>
        <c:noMultiLvlLbl val="0"/>
      </c:catAx>
      <c:valAx>
        <c:axId val="2839029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825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