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3073"/>
        <c:axId val="84606506"/>
      </c:lineChart>
      <c:catAx>
        <c:axId val="47873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06506"/>
        <c:crossesAt val="0"/>
        <c:auto val="1"/>
        <c:lblAlgn val="ctr"/>
        <c:lblOffset val="100"/>
        <c:noMultiLvlLbl val="0"/>
      </c:catAx>
      <c:valAx>
        <c:axId val="8460650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730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92199108"/>
        <c:axId val="52244905"/>
      </c:barChart>
      <c:catAx>
        <c:axId val="921991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44905"/>
        <c:crossesAt val="0"/>
        <c:auto val="1"/>
        <c:lblAlgn val="ctr"/>
        <c:lblOffset val="100"/>
        <c:noMultiLvlLbl val="0"/>
      </c:catAx>
      <c:valAx>
        <c:axId val="5224490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991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