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70112"/>
        <c:axId val="19419032"/>
      </c:lineChart>
      <c:catAx>
        <c:axId val="787701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19032"/>
        <c:crossesAt val="0"/>
        <c:auto val="1"/>
        <c:lblAlgn val="ctr"/>
        <c:lblOffset val="100"/>
        <c:noMultiLvlLbl val="0"/>
      </c:catAx>
      <c:valAx>
        <c:axId val="194190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7011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15977309"/>
        <c:axId val="59349201"/>
      </c:barChart>
      <c:catAx>
        <c:axId val="1597730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49201"/>
        <c:crossesAt val="0"/>
        <c:auto val="1"/>
        <c:lblAlgn val="ctr"/>
        <c:lblOffset val="100"/>
        <c:noMultiLvlLbl val="0"/>
      </c:catAx>
      <c:valAx>
        <c:axId val="5934920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7730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