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2132"/>
        <c:axId val="58618159"/>
      </c:lineChart>
      <c:catAx>
        <c:axId val="365621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18159"/>
        <c:crossesAt val="0"/>
        <c:auto val="1"/>
        <c:lblAlgn val="ctr"/>
        <c:lblOffset val="100"/>
        <c:noMultiLvlLbl val="0"/>
      </c:catAx>
      <c:valAx>
        <c:axId val="586181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7673"/>
        <c:axId val="7856878"/>
      </c:lineChart>
      <c:catAx>
        <c:axId val="846376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6878"/>
        <c:crossesAt val="0"/>
        <c:auto val="1"/>
        <c:lblAlgn val="ctr"/>
        <c:lblOffset val="100"/>
        <c:noMultiLvlLbl val="0"/>
      </c:catAx>
      <c:valAx>
        <c:axId val="78568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20052652"/>
        <c:axId val="49344954"/>
      </c:barChart>
      <c:catAx>
        <c:axId val="2005265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44954"/>
        <c:crossesAt val="0"/>
        <c:auto val="1"/>
        <c:lblAlgn val="ctr"/>
        <c:lblOffset val="100"/>
        <c:noMultiLvlLbl val="0"/>
      </c:catAx>
      <c:valAx>
        <c:axId val="4934495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