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7</t>
  </si>
  <si>
    <t xml:space="preserve">Erscheinungsfolge: monatlich</t>
  </si>
  <si>
    <t xml:space="preserve">Erschienen am 12. Juli 2017</t>
  </si>
  <si>
    <t xml:space="preserve">Artikelnummer: 217060017106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A$3:$AA$92</c:f>
              <c:numCache>
                <c:formatCode>General</c:formatCode>
                <c:ptCount val="90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B$3:$AB$92</c:f>
              <c:numCache>
                <c:formatCode>General</c:formatCode>
                <c:ptCount val="90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C$3:$AC$92</c:f>
              <c:numCache>
                <c:formatCode>General</c:formatCode>
                <c:ptCount val="90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D$3:$AD$92</c:f>
              <c:numCache>
                <c:formatCode>General</c:formatCode>
                <c:ptCount val="90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15217"/>
        <c:axId val="83477542"/>
      </c:lineChart>
      <c:catAx>
        <c:axId val="7221521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477542"/>
        <c:crossesAt val="0"/>
        <c:auto val="1"/>
        <c:lblAlgn val="ctr"/>
        <c:lblOffset val="100"/>
        <c:noMultiLvlLbl val="0"/>
      </c:catAx>
      <c:valAx>
        <c:axId val="8347754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1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E$3:$AE$92</c:f>
              <c:numCache>
                <c:formatCode>General</c:formatCode>
                <c:ptCount val="90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F$3:$AF$92</c:f>
              <c:numCache>
                <c:formatCode>General</c:formatCode>
                <c:ptCount val="90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G$3:$AG$92</c:f>
              <c:numCache>
                <c:formatCode>General</c:formatCode>
                <c:ptCount val="90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H$3:$AH$92</c:f>
              <c:numCache>
                <c:formatCode>General</c:formatCode>
                <c:ptCount val="90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1185"/>
        <c:axId val="59143459"/>
      </c:lineChart>
      <c:catAx>
        <c:axId val="9487118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43459"/>
        <c:crossesAt val="0"/>
        <c:auto val="1"/>
        <c:lblAlgn val="ctr"/>
        <c:lblOffset val="100"/>
        <c:noMultiLvlLbl val="0"/>
      </c:catAx>
      <c:valAx>
        <c:axId val="5914345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7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I$15:$AI$92</c:f>
              <c:numCache>
                <c:formatCode>General</c:formatCode>
                <c:ptCount val="78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</c:numCache>
            </c:numRef>
          </c:val>
        </c:ser>
        <c:gapWidth val="150"/>
        <c:overlap val="0"/>
        <c:axId val="87449458"/>
        <c:axId val="53842017"/>
      </c:barChart>
      <c:catAx>
        <c:axId val="8744945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42017"/>
        <c:crossesAt val="0"/>
        <c:auto val="1"/>
        <c:lblAlgn val="ctr"/>
        <c:lblOffset val="100"/>
        <c:noMultiLvlLbl val="0"/>
      </c:catAx>
      <c:valAx>
        <c:axId val="5384201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44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6.5</v>
      </c>
      <c r="I13" s="105" t="n">
        <v>113.7</v>
      </c>
      <c r="J13" s="105" t="n">
        <v>112.6</v>
      </c>
      <c r="K13" s="106" t="s">
        <v>113</v>
      </c>
      <c r="L13" s="107" t="n">
        <v>5.7</v>
      </c>
      <c r="M13" s="106" t="s">
        <v>27</v>
      </c>
      <c r="N13" s="107" t="n">
        <v>1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4.3</v>
      </c>
      <c r="I14" s="105" t="n">
        <v>110.8</v>
      </c>
      <c r="J14" s="105" t="n">
        <v>110.1</v>
      </c>
      <c r="K14" s="106" t="s">
        <v>113</v>
      </c>
      <c r="L14" s="107" t="n">
        <v>5.6</v>
      </c>
      <c r="M14" s="106" t="s">
        <v>27</v>
      </c>
      <c r="N14" s="107" t="n">
        <v>0.6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1.5</v>
      </c>
      <c r="I15" s="105" t="n">
        <v>100.8</v>
      </c>
      <c r="J15" s="105" t="n">
        <v>98.6</v>
      </c>
      <c r="K15" s="106" t="s">
        <v>113</v>
      </c>
      <c r="L15" s="107" t="n">
        <v>21</v>
      </c>
      <c r="M15" s="106" t="s">
        <v>27</v>
      </c>
      <c r="N15" s="107" t="n">
        <v>2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2</v>
      </c>
      <c r="I16" s="105" t="n">
        <v>112.1</v>
      </c>
      <c r="J16" s="105" t="n">
        <v>112.3</v>
      </c>
      <c r="K16" s="106" t="s">
        <v>113</v>
      </c>
      <c r="L16" s="107" t="n">
        <v>2.8</v>
      </c>
      <c r="M16" s="106" t="s">
        <v>113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9.7</v>
      </c>
      <c r="J17" s="105" t="n">
        <v>109.3</v>
      </c>
      <c r="K17" s="106" t="s">
        <v>113</v>
      </c>
      <c r="L17" s="107" t="n">
        <v>3.3</v>
      </c>
      <c r="M17" s="106" t="s">
        <v>27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7.3</v>
      </c>
      <c r="I18" s="105" t="n">
        <v>109.9</v>
      </c>
      <c r="J18" s="105" t="n">
        <v>109.6</v>
      </c>
      <c r="K18" s="106" t="s">
        <v>113</v>
      </c>
      <c r="L18" s="107" t="n">
        <v>2.1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3</v>
      </c>
      <c r="I19" s="105" t="n">
        <v>113</v>
      </c>
      <c r="J19" s="105" t="n">
        <v>113.3</v>
      </c>
      <c r="K19" s="106" t="s">
        <v>113</v>
      </c>
      <c r="L19" s="107" t="n">
        <v>2.7</v>
      </c>
      <c r="M19" s="106" t="s">
        <v>113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4.3</v>
      </c>
      <c r="I13" s="105" t="n">
        <v>106.9</v>
      </c>
      <c r="J13" s="105" t="n">
        <v>106.9</v>
      </c>
      <c r="K13" s="106" t="s">
        <v>113</v>
      </c>
      <c r="L13" s="107" t="n">
        <v>2.5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7.8</v>
      </c>
      <c r="I14" s="105" t="n">
        <v>116.1</v>
      </c>
      <c r="J14" s="105" t="n">
        <v>116</v>
      </c>
      <c r="K14" s="106" t="s">
        <v>113</v>
      </c>
      <c r="L14" s="107" t="n">
        <v>7.6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6.9</v>
      </c>
      <c r="I15" s="105" t="n">
        <v>110.7</v>
      </c>
      <c r="J15" s="105" t="n">
        <v>110.1</v>
      </c>
      <c r="K15" s="106" t="s">
        <v>113</v>
      </c>
      <c r="L15" s="107" t="n">
        <v>3</v>
      </c>
      <c r="M15" s="106" t="s">
        <v>27</v>
      </c>
      <c r="N15" s="107" t="n">
        <v>0.5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08.3</v>
      </c>
      <c r="I16" s="105" t="n">
        <v>112.1</v>
      </c>
      <c r="J16" s="105" t="n">
        <v>112</v>
      </c>
      <c r="K16" s="106" t="s">
        <v>113</v>
      </c>
      <c r="L16" s="107" t="n">
        <v>3.4</v>
      </c>
      <c r="M16" s="106" t="s">
        <v>27</v>
      </c>
      <c r="N16" s="107" t="n">
        <v>0.1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10</v>
      </c>
      <c r="I17" s="105" t="n">
        <v>131.3</v>
      </c>
      <c r="J17" s="105" t="n">
        <v>132.5</v>
      </c>
      <c r="K17" s="106" t="s">
        <v>113</v>
      </c>
      <c r="L17" s="107" t="n">
        <v>20.5</v>
      </c>
      <c r="M17" s="106" t="s">
        <v>113</v>
      </c>
      <c r="N17" s="107" t="n">
        <v>0.9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4.2</v>
      </c>
      <c r="I18" s="105" t="n">
        <v>116</v>
      </c>
      <c r="J18" s="105" t="n">
        <v>116.9</v>
      </c>
      <c r="K18" s="106" t="s">
        <v>113</v>
      </c>
      <c r="L18" s="107" t="n">
        <v>2.4</v>
      </c>
      <c r="M18" s="106" t="s">
        <v>113</v>
      </c>
      <c r="N18" s="107" t="n">
        <v>0.8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1.3</v>
      </c>
      <c r="I19" s="105" t="n">
        <v>114.2</v>
      </c>
      <c r="J19" s="105" t="n">
        <v>117.7</v>
      </c>
      <c r="K19" s="106" t="s">
        <v>27</v>
      </c>
      <c r="L19" s="107" t="n">
        <v>3</v>
      </c>
      <c r="M19" s="106" t="s">
        <v>113</v>
      </c>
      <c r="N19" s="107" t="n">
        <v>3.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8.4</v>
      </c>
      <c r="I20" s="105" t="n">
        <v>112.3</v>
      </c>
      <c r="J20" s="105" t="n">
        <v>112.6</v>
      </c>
      <c r="K20" s="106" t="s">
        <v>113</v>
      </c>
      <c r="L20" s="107" t="n">
        <v>3.9</v>
      </c>
      <c r="M20" s="106" t="s">
        <v>113</v>
      </c>
      <c r="N20" s="107" t="n">
        <v>0.3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2.3</v>
      </c>
      <c r="I21" s="105" t="n">
        <v>116.7</v>
      </c>
      <c r="J21" s="105" t="n">
        <v>118.7</v>
      </c>
      <c r="K21" s="106" t="s">
        <v>113</v>
      </c>
      <c r="L21" s="107" t="n">
        <v>16</v>
      </c>
      <c r="M21" s="106" t="s">
        <v>113</v>
      </c>
      <c r="N21" s="107" t="n">
        <v>1.7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7</v>
      </c>
      <c r="I22" s="105" t="n">
        <v>112.4</v>
      </c>
      <c r="J22" s="105" t="n">
        <v>112.4</v>
      </c>
      <c r="K22" s="106" t="s">
        <v>113</v>
      </c>
      <c r="L22" s="107" t="n">
        <v>1.5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2</v>
      </c>
      <c r="I23" s="105" t="n">
        <v>126</v>
      </c>
      <c r="J23" s="105" t="n">
        <v>126.2</v>
      </c>
      <c r="K23" s="106" t="s">
        <v>113</v>
      </c>
      <c r="L23" s="107" t="n">
        <v>4.1</v>
      </c>
      <c r="M23" s="106" t="s">
        <v>113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7</v>
      </c>
      <c r="I24" s="105" t="n">
        <v>110.1</v>
      </c>
      <c r="J24" s="105" t="n">
        <v>110</v>
      </c>
      <c r="K24" s="106" t="s">
        <v>113</v>
      </c>
      <c r="L24" s="107" t="n">
        <v>0.3</v>
      </c>
      <c r="M24" s="106" t="s">
        <v>27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3.5</v>
      </c>
      <c r="I25" s="105" t="n">
        <v>126.2</v>
      </c>
      <c r="J25" s="105" t="n">
        <v>126.1</v>
      </c>
      <c r="K25" s="106" t="s">
        <v>113</v>
      </c>
      <c r="L25" s="107" t="n">
        <v>2.1</v>
      </c>
      <c r="M25" s="106" t="s">
        <v>27</v>
      </c>
      <c r="N25" s="107" t="n">
        <v>0.1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3</v>
      </c>
      <c r="J26" s="105" t="n">
        <v>115.8</v>
      </c>
      <c r="K26" s="106" t="s">
        <v>113</v>
      </c>
      <c r="L26" s="107" t="n">
        <v>1.2</v>
      </c>
      <c r="M26" s="106" t="s">
        <v>113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5.7</v>
      </c>
      <c r="I27" s="105" t="n">
        <v>129.2</v>
      </c>
      <c r="J27" s="105" t="n">
        <v>131.1</v>
      </c>
      <c r="K27" s="106" t="s">
        <v>113</v>
      </c>
      <c r="L27" s="107" t="n">
        <v>4.3</v>
      </c>
      <c r="M27" s="106" t="s">
        <v>113</v>
      </c>
      <c r="N27" s="107" t="n">
        <v>1.5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2</v>
      </c>
      <c r="I28" s="105" t="n">
        <v>110.4</v>
      </c>
      <c r="J28" s="105" t="n">
        <v>111.6</v>
      </c>
      <c r="K28" s="106" t="s">
        <v>113</v>
      </c>
      <c r="L28" s="107" t="n">
        <v>0.4</v>
      </c>
      <c r="M28" s="106" t="s">
        <v>113</v>
      </c>
      <c r="N28" s="107" t="n">
        <v>1.1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3.9</v>
      </c>
      <c r="J29" s="105" t="n">
        <v>114.2</v>
      </c>
      <c r="K29" s="106" t="s">
        <v>113</v>
      </c>
      <c r="L29" s="107" t="n">
        <v>0.8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7</v>
      </c>
      <c r="I30" s="105" t="n">
        <v>114.8</v>
      </c>
      <c r="J30" s="105" t="n">
        <v>115.6</v>
      </c>
      <c r="K30" s="106" t="s">
        <v>113</v>
      </c>
      <c r="L30" s="107" t="n">
        <v>2.6</v>
      </c>
      <c r="M30" s="106" t="s">
        <v>113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7</v>
      </c>
      <c r="I31" s="110" t="n">
        <v>115.1</v>
      </c>
      <c r="J31" s="110" t="n">
        <v>116.1</v>
      </c>
      <c r="K31" s="111" t="s">
        <v>113</v>
      </c>
      <c r="L31" s="99" t="n">
        <v>2.1</v>
      </c>
      <c r="M31" s="111" t="s">
        <v>113</v>
      </c>
      <c r="N31" s="99" t="n">
        <v>0.9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6</v>
      </c>
      <c r="I32" s="110" t="n">
        <v>114.8</v>
      </c>
      <c r="J32" s="110" t="n">
        <v>115.6</v>
      </c>
      <c r="K32" s="111" t="s">
        <v>113</v>
      </c>
      <c r="L32" s="99" t="n">
        <v>2.7</v>
      </c>
      <c r="M32" s="111" t="s">
        <v>113</v>
      </c>
      <c r="N32" s="99" t="n">
        <v>0.7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7.9</v>
      </c>
      <c r="J33" s="105" t="n">
        <v>108</v>
      </c>
      <c r="K33" s="106" t="s">
        <v>113</v>
      </c>
      <c r="L33" s="107" t="n">
        <v>0.5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3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1</v>
      </c>
      <c r="I38" s="105" t="n">
        <v>101.2</v>
      </c>
      <c r="J38" s="105" t="n">
        <v>101.2</v>
      </c>
      <c r="K38" s="106" t="s">
        <v>113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9</v>
      </c>
      <c r="J39" s="105" t="n">
        <v>109</v>
      </c>
      <c r="K39" s="106" t="s">
        <v>113</v>
      </c>
      <c r="L39" s="107" t="n">
        <v>1.7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.4</v>
      </c>
      <c r="I40" s="105" t="n">
        <v>105.5</v>
      </c>
      <c r="J40" s="105" t="n">
        <v>105.6</v>
      </c>
      <c r="K40" s="106" t="s">
        <v>113</v>
      </c>
      <c r="L40" s="107" t="n">
        <v>0.2</v>
      </c>
      <c r="M40" s="106" t="s">
        <v>113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7</v>
      </c>
      <c r="J41" s="105" t="n">
        <v>95.7</v>
      </c>
      <c r="K41" s="106" t="s">
        <v>27</v>
      </c>
      <c r="L41" s="107" t="n">
        <v>0.4</v>
      </c>
      <c r="M41" s="106"/>
      <c r="N41" s="107" t="s">
        <v>2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5</v>
      </c>
      <c r="J13" s="105" t="n">
        <v>109.5</v>
      </c>
      <c r="K13" s="106" t="s">
        <v>113</v>
      </c>
      <c r="L13" s="107" t="n">
        <v>1.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1.9</v>
      </c>
      <c r="J14" s="105" t="n">
        <v>112</v>
      </c>
      <c r="K14" s="106" t="s">
        <v>113</v>
      </c>
      <c r="L14" s="107" t="n">
        <v>1.4</v>
      </c>
      <c r="M14" s="106" t="s">
        <v>113</v>
      </c>
      <c r="N14" s="107" t="n">
        <v>0.1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</v>
      </c>
      <c r="J15" s="105" t="n">
        <v>108</v>
      </c>
      <c r="K15" s="106" t="s">
        <v>113</v>
      </c>
      <c r="L15" s="107" t="n">
        <v>0.9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8</v>
      </c>
      <c r="J16" s="105" t="n">
        <v>104.8</v>
      </c>
      <c r="K16" s="106" t="s">
        <v>113</v>
      </c>
      <c r="L16" s="107" t="n">
        <v>0.9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4</v>
      </c>
      <c r="I17" s="105" t="n">
        <v>104.1</v>
      </c>
      <c r="J17" s="105" t="n">
        <v>104.3</v>
      </c>
      <c r="K17" s="106" t="s">
        <v>27</v>
      </c>
      <c r="L17" s="107" t="n">
        <v>0.1</v>
      </c>
      <c r="M17" s="106" t="s">
        <v>113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4</v>
      </c>
      <c r="J18" s="105" t="n">
        <v>102.6</v>
      </c>
      <c r="K18" s="106" t="s">
        <v>27</v>
      </c>
      <c r="L18" s="107" t="n">
        <v>0.5</v>
      </c>
      <c r="M18" s="106" t="s">
        <v>113</v>
      </c>
      <c r="N18" s="107" t="n">
        <v>0.2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4</v>
      </c>
      <c r="J19" s="105" t="n">
        <v>108.4</v>
      </c>
      <c r="K19" s="106" t="s">
        <v>113</v>
      </c>
      <c r="L19" s="107" t="n">
        <v>0.6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9</v>
      </c>
      <c r="J20" s="105" t="n">
        <v>107.9</v>
      </c>
      <c r="K20" s="106" t="s">
        <v>27</v>
      </c>
      <c r="L20" s="107" t="n">
        <v>0.4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3</v>
      </c>
      <c r="J21" s="105" t="n">
        <v>130.9</v>
      </c>
      <c r="K21" s="106" t="s">
        <v>113</v>
      </c>
      <c r="L21" s="107" t="n">
        <v>1.1</v>
      </c>
      <c r="M21" s="106" t="s">
        <v>113</v>
      </c>
      <c r="N21" s="107" t="n">
        <v>0.5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5.1</v>
      </c>
      <c r="J22" s="105" t="n">
        <v>115.1</v>
      </c>
      <c r="K22" s="106" t="s">
        <v>113</v>
      </c>
      <c r="L22" s="107" t="n">
        <v>1.5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1.9</v>
      </c>
      <c r="J23" s="105" t="n">
        <v>111.9</v>
      </c>
      <c r="K23" s="106" t="s">
        <v>113</v>
      </c>
      <c r="L23" s="107" t="n">
        <v>2.7</v>
      </c>
      <c r="M23" s="106"/>
      <c r="N23" s="107" t="s">
        <v>27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6</v>
      </c>
      <c r="J24" s="105" t="n">
        <v>114.6</v>
      </c>
      <c r="K24" s="106" t="s">
        <v>27</v>
      </c>
      <c r="L24" s="107" t="n">
        <v>0.7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9</v>
      </c>
      <c r="J25" s="105" t="n">
        <v>119</v>
      </c>
      <c r="K25" s="106" t="s">
        <v>27</v>
      </c>
      <c r="L25" s="107" t="n">
        <v>0.1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3</v>
      </c>
      <c r="I26" s="105" t="n">
        <v>115.2</v>
      </c>
      <c r="J26" s="105" t="n">
        <v>115.3</v>
      </c>
      <c r="K26" s="106" t="s">
        <v>113</v>
      </c>
      <c r="L26" s="107" t="n">
        <v>1.8</v>
      </c>
      <c r="M26" s="106" t="s">
        <v>113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5.2</v>
      </c>
      <c r="J27" s="105" t="n">
        <v>115.2</v>
      </c>
      <c r="K27" s="106" t="s">
        <v>113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6</v>
      </c>
      <c r="I28" s="105" t="n">
        <v>90.2</v>
      </c>
      <c r="J28" s="105" t="n">
        <v>89.5</v>
      </c>
      <c r="K28" s="106" t="s">
        <v>113</v>
      </c>
      <c r="L28" s="107" t="n">
        <v>1</v>
      </c>
      <c r="M28" s="106" t="s">
        <v>27</v>
      </c>
      <c r="N28" s="107" t="n">
        <v>0.8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3</v>
      </c>
      <c r="I29" s="105" t="n">
        <v>93.4</v>
      </c>
      <c r="J29" s="105" t="n">
        <v>92.7</v>
      </c>
      <c r="K29" s="106" t="s">
        <v>113</v>
      </c>
      <c r="L29" s="107" t="n">
        <v>1.5</v>
      </c>
      <c r="M29" s="106" t="s">
        <v>27</v>
      </c>
      <c r="N29" s="107" t="n">
        <v>0.7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4</v>
      </c>
      <c r="I30" s="105" t="n">
        <v>85.1</v>
      </c>
      <c r="J30" s="105" t="n">
        <v>84.4</v>
      </c>
      <c r="K30" s="106"/>
      <c r="L30" s="107" t="s">
        <v>27</v>
      </c>
      <c r="M30" s="106" t="s">
        <v>27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9</v>
      </c>
      <c r="I31" s="110" t="n">
        <v>110.4</v>
      </c>
      <c r="J31" s="110" t="n">
        <v>110.5</v>
      </c>
      <c r="K31" s="111" t="s">
        <v>113</v>
      </c>
      <c r="L31" s="99" t="n">
        <v>0.5</v>
      </c>
      <c r="M31" s="111" t="s">
        <v>113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4</v>
      </c>
      <c r="J32" s="110" t="n">
        <v>110.4</v>
      </c>
      <c r="K32" s="111" t="s">
        <v>113</v>
      </c>
      <c r="L32" s="99" t="n">
        <v>0.9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5</v>
      </c>
      <c r="I33" s="110" t="n">
        <v>115</v>
      </c>
      <c r="J33" s="110" t="n">
        <v>115</v>
      </c>
      <c r="K33" s="111" t="s">
        <v>113</v>
      </c>
      <c r="L33" s="99" t="n">
        <v>0.4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9.7</v>
      </c>
      <c r="I34" s="110" t="n">
        <v>111.4</v>
      </c>
      <c r="J34" s="110" t="n">
        <v>111.4</v>
      </c>
      <c r="K34" s="111" t="s">
        <v>113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7.5</v>
      </c>
      <c r="I36" s="110" t="n">
        <v>115.3</v>
      </c>
      <c r="J36" s="110" t="n">
        <v>115.3</v>
      </c>
      <c r="K36" s="111" t="s">
        <v>113</v>
      </c>
      <c r="L36" s="99" t="n">
        <v>7.3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5</v>
      </c>
      <c r="I13" s="105" t="n">
        <v>109.5</v>
      </c>
      <c r="J13" s="105" t="n">
        <v>109.7</v>
      </c>
      <c r="K13" s="106" t="s">
        <v>113</v>
      </c>
      <c r="L13" s="107" t="n">
        <v>0.2</v>
      </c>
      <c r="M13" s="106" t="s">
        <v>113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09.6</v>
      </c>
      <c r="J14" s="105" t="n">
        <v>109.8</v>
      </c>
      <c r="K14" s="106" t="s">
        <v>27</v>
      </c>
      <c r="L14" s="107" t="n">
        <v>0.5</v>
      </c>
      <c r="M14" s="106" t="s">
        <v>113</v>
      </c>
      <c r="N14" s="107" t="n">
        <v>0.2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1</v>
      </c>
      <c r="I15" s="105" t="n">
        <v>115.1</v>
      </c>
      <c r="J15" s="105" t="n">
        <v>115</v>
      </c>
      <c r="K15" s="106" t="s">
        <v>113</v>
      </c>
      <c r="L15" s="107" t="n">
        <v>0.8</v>
      </c>
      <c r="M15" s="106" t="s">
        <v>27</v>
      </c>
      <c r="N15" s="107" t="n">
        <v>0.1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3</v>
      </c>
      <c r="I16" s="105" t="n">
        <v>105.8</v>
      </c>
      <c r="J16" s="105" t="n">
        <v>106.2</v>
      </c>
      <c r="K16" s="106" t="s">
        <v>27</v>
      </c>
      <c r="L16" s="107" t="n">
        <v>0.1</v>
      </c>
      <c r="M16" s="106" t="s">
        <v>113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8.7</v>
      </c>
      <c r="I17" s="105" t="n">
        <v>103.2</v>
      </c>
      <c r="J17" s="105" t="n">
        <v>102.8</v>
      </c>
      <c r="K17" s="106" t="s">
        <v>113</v>
      </c>
      <c r="L17" s="107" t="n">
        <v>4.2</v>
      </c>
      <c r="M17" s="106" t="s">
        <v>27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9.2</v>
      </c>
      <c r="I18" s="105" t="n">
        <v>90.4</v>
      </c>
      <c r="J18" s="105" t="n">
        <v>90.4</v>
      </c>
      <c r="K18" s="106" t="s">
        <v>113</v>
      </c>
      <c r="L18" s="107" t="n">
        <v>1.3</v>
      </c>
      <c r="M18" s="106"/>
      <c r="N18" s="107" t="s">
        <v>27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5.2</v>
      </c>
      <c r="J19" s="105" t="n">
        <v>105.4</v>
      </c>
      <c r="K19" s="106" t="s">
        <v>113</v>
      </c>
      <c r="L19" s="107" t="n">
        <v>3.5</v>
      </c>
      <c r="M19" s="106" t="s">
        <v>113</v>
      </c>
      <c r="N19" s="107" t="n">
        <v>0.2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8.8</v>
      </c>
      <c r="I20" s="105" t="n">
        <v>90</v>
      </c>
      <c r="J20" s="105" t="n">
        <v>90</v>
      </c>
      <c r="K20" s="106" t="s">
        <v>113</v>
      </c>
      <c r="L20" s="107" t="n">
        <v>1.4</v>
      </c>
      <c r="M20" s="106"/>
      <c r="N20" s="107" t="s">
        <v>27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7.5</v>
      </c>
      <c r="I21" s="105" t="n">
        <v>105.1</v>
      </c>
      <c r="J21" s="105" t="n">
        <v>104.1</v>
      </c>
      <c r="K21" s="106" t="s">
        <v>113</v>
      </c>
      <c r="L21" s="107" t="n">
        <v>6.8</v>
      </c>
      <c r="M21" s="106" t="s">
        <v>27</v>
      </c>
      <c r="N21" s="107" t="n">
        <v>1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8.5</v>
      </c>
      <c r="I22" s="105" t="n">
        <v>104.9</v>
      </c>
      <c r="J22" s="105" t="n">
        <v>103.9</v>
      </c>
      <c r="K22" s="106" t="s">
        <v>113</v>
      </c>
      <c r="L22" s="107" t="n">
        <v>5.5</v>
      </c>
      <c r="M22" s="106" t="s">
        <v>27</v>
      </c>
      <c r="N22" s="107" t="n">
        <v>1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6</v>
      </c>
      <c r="I23" s="105" t="n">
        <v>105.4</v>
      </c>
      <c r="J23" s="105" t="n">
        <v>104.3</v>
      </c>
      <c r="K23" s="106" t="s">
        <v>113</v>
      </c>
      <c r="L23" s="107" t="n">
        <v>8.6</v>
      </c>
      <c r="M23" s="106" t="s">
        <v>27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4</v>
      </c>
      <c r="J24" s="105" t="n">
        <v>112.4</v>
      </c>
      <c r="K24" s="106" t="s">
        <v>113</v>
      </c>
      <c r="L24" s="107" t="n">
        <v>1.4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4</v>
      </c>
      <c r="I25" s="105" t="n">
        <v>112.6</v>
      </c>
      <c r="J25" s="105" t="n">
        <v>112.5</v>
      </c>
      <c r="K25" s="106" t="s">
        <v>113</v>
      </c>
      <c r="L25" s="107" t="n">
        <v>1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</v>
      </c>
      <c r="J26" s="105" t="n">
        <v>109</v>
      </c>
      <c r="K26" s="106" t="s">
        <v>113</v>
      </c>
      <c r="L26" s="107" t="n">
        <v>0.9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4</v>
      </c>
      <c r="I27" s="105" t="n">
        <v>110.3</v>
      </c>
      <c r="J27" s="105" t="n">
        <v>109.8</v>
      </c>
      <c r="K27" s="106" t="s">
        <v>113</v>
      </c>
      <c r="L27" s="107" t="n">
        <v>1.3</v>
      </c>
      <c r="M27" s="106" t="s">
        <v>27</v>
      </c>
      <c r="N27" s="107" t="n">
        <v>0.5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8</v>
      </c>
      <c r="I28" s="105" t="n">
        <v>111.4</v>
      </c>
      <c r="J28" s="105" t="n">
        <v>111.5</v>
      </c>
      <c r="K28" s="106" t="s">
        <v>113</v>
      </c>
      <c r="L28" s="107" t="n">
        <v>1.5</v>
      </c>
      <c r="M28" s="106" t="s">
        <v>113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06.9</v>
      </c>
      <c r="I29" s="105" t="n">
        <v>108.7</v>
      </c>
      <c r="J29" s="105" t="n">
        <v>108.7</v>
      </c>
      <c r="K29" s="106" t="s">
        <v>113</v>
      </c>
      <c r="L29" s="107" t="n">
        <v>1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.2</v>
      </c>
      <c r="J30" s="105" t="n">
        <v>125</v>
      </c>
      <c r="K30" s="106" t="s">
        <v>113</v>
      </c>
      <c r="L30" s="107" t="n">
        <v>2.1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4</v>
      </c>
      <c r="I31" s="105" t="n">
        <v>115.3</v>
      </c>
      <c r="J31" s="105" t="n">
        <v>115.4</v>
      </c>
      <c r="K31" s="106"/>
      <c r="L31" s="107" t="s">
        <v>27</v>
      </c>
      <c r="M31" s="106" t="s">
        <v>113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5</v>
      </c>
      <c r="J32" s="105" t="n">
        <v>117.6</v>
      </c>
      <c r="K32" s="106" t="s">
        <v>113</v>
      </c>
      <c r="L32" s="107" t="n">
        <v>0.3</v>
      </c>
      <c r="M32" s="106" t="s">
        <v>113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5</v>
      </c>
      <c r="I33" s="105" t="n">
        <v>117.7</v>
      </c>
      <c r="J33" s="105" t="n">
        <v>117.8</v>
      </c>
      <c r="K33" s="106" t="s">
        <v>113</v>
      </c>
      <c r="L33" s="107" t="n">
        <v>2.4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4</v>
      </c>
      <c r="I34" s="105" t="n">
        <v>114</v>
      </c>
      <c r="J34" s="105" t="n">
        <v>114</v>
      </c>
      <c r="K34" s="106" t="s">
        <v>113</v>
      </c>
      <c r="L34" s="107" t="n">
        <v>1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3</v>
      </c>
      <c r="I35" s="105" t="n">
        <v>119.7</v>
      </c>
      <c r="J35" s="105" t="n">
        <v>120.1</v>
      </c>
      <c r="K35" s="106" t="s">
        <v>113</v>
      </c>
      <c r="L35" s="107" t="n">
        <v>3.3</v>
      </c>
      <c r="M35" s="106" t="s">
        <v>113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4.1</v>
      </c>
      <c r="I36" s="105" t="n">
        <v>116</v>
      </c>
      <c r="J36" s="105" t="n">
        <v>115.6</v>
      </c>
      <c r="K36" s="106" t="s">
        <v>113</v>
      </c>
      <c r="L36" s="107" t="n">
        <v>1.3</v>
      </c>
      <c r="M36" s="106" t="s">
        <v>27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7-11T11:04:41Z</cp:lastPrinted>
  <dcterms:modified xsi:type="dcterms:W3CDTF">2017-07-11T11:07:39Z</dcterms:modified>
  <cp:revision>0</cp:revision>
  <dc:subject/>
  <dc:title>Index der Großhandelsverkaufspreise - Fachserie 17 Reihe 6 - Juni 2017</dc:title>
</cp:coreProperties>
</file>