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5728"/>
        <c:axId val="73867443"/>
      </c:lineChart>
      <c:catAx>
        <c:axId val="675557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67443"/>
        <c:crossesAt val="0"/>
        <c:auto val="1"/>
        <c:lblAlgn val="ctr"/>
        <c:lblOffset val="100"/>
        <c:noMultiLvlLbl val="0"/>
      </c:catAx>
      <c:valAx>
        <c:axId val="7386744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5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8610"/>
        <c:axId val="63732500"/>
      </c:lineChart>
      <c:catAx>
        <c:axId val="523786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32500"/>
        <c:crossesAt val="0"/>
        <c:auto val="1"/>
        <c:lblAlgn val="ctr"/>
        <c:lblOffset val="100"/>
        <c:noMultiLvlLbl val="0"/>
      </c:catAx>
      <c:valAx>
        <c:axId val="6373250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62802283"/>
        <c:axId val="59977447"/>
      </c:barChart>
      <c:catAx>
        <c:axId val="628022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77447"/>
        <c:crossesAt val="0"/>
        <c:auto val="1"/>
        <c:lblAlgn val="ctr"/>
        <c:lblOffset val="100"/>
        <c:noMultiLvlLbl val="0"/>
      </c:catAx>
      <c:valAx>
        <c:axId val="5997744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