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0010"/>
        <c:axId val="66653374"/>
      </c:lineChart>
      <c:catAx>
        <c:axId val="281200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53374"/>
        <c:crossesAt val="0"/>
        <c:auto val="1"/>
        <c:lblAlgn val="ctr"/>
        <c:lblOffset val="100"/>
        <c:noMultiLvlLbl val="0"/>
      </c:catAx>
      <c:valAx>
        <c:axId val="666533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0297"/>
        <c:axId val="22984272"/>
      </c:lineChart>
      <c:catAx>
        <c:axId val="866502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84272"/>
        <c:crossesAt val="0"/>
        <c:auto val="1"/>
        <c:lblAlgn val="ctr"/>
        <c:lblOffset val="100"/>
        <c:noMultiLvlLbl val="0"/>
      </c:catAx>
      <c:valAx>
        <c:axId val="229842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5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93316141"/>
        <c:axId val="58701978"/>
      </c:barChart>
      <c:catAx>
        <c:axId val="933161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1978"/>
        <c:crossesAt val="0"/>
        <c:auto val="1"/>
        <c:lblAlgn val="ctr"/>
        <c:lblOffset val="100"/>
        <c:noMultiLvlLbl val="0"/>
      </c:catAx>
      <c:valAx>
        <c:axId val="5870197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