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1393"/>
        <c:axId val="29753907"/>
      </c:lineChart>
      <c:catAx>
        <c:axId val="455413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53907"/>
        <c:crossesAt val="0"/>
        <c:auto val="1"/>
        <c:lblAlgn val="ctr"/>
        <c:lblOffset val="100"/>
        <c:noMultiLvlLbl val="0"/>
      </c:catAx>
      <c:valAx>
        <c:axId val="2975390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746"/>
        <c:axId val="19958456"/>
      </c:lineChart>
      <c:catAx>
        <c:axId val="29247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58456"/>
        <c:crossesAt val="0"/>
        <c:auto val="1"/>
        <c:lblAlgn val="ctr"/>
        <c:lblOffset val="100"/>
        <c:noMultiLvlLbl val="0"/>
      </c:catAx>
      <c:valAx>
        <c:axId val="1995845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79436395"/>
        <c:axId val="78539504"/>
      </c:barChart>
      <c:catAx>
        <c:axId val="794363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39504"/>
        <c:crossesAt val="0"/>
        <c:auto val="1"/>
        <c:lblAlgn val="ctr"/>
        <c:lblOffset val="100"/>
        <c:noMultiLvlLbl val="0"/>
      </c:catAx>
      <c:valAx>
        <c:axId val="7853950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