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7</t>
  </si>
  <si>
    <t xml:space="preserve">Erscheinungsfolge: monatlich</t>
  </si>
  <si>
    <t xml:space="preserve">Erschienen am 13. Juni 2017</t>
  </si>
  <si>
    <t xml:space="preserve">Artikelnummer: 217060017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A$3:$AA$91</c:f>
              <c:numCache>
                <c:formatCode>General</c:formatCode>
                <c:ptCount val="8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B$3:$AB$91</c:f>
              <c:numCache>
                <c:formatCode>General</c:formatCode>
                <c:ptCount val="8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C$3:$AC$91</c:f>
              <c:numCache>
                <c:formatCode>General</c:formatCode>
                <c:ptCount val="8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D$3:$AD$91</c:f>
              <c:numCache>
                <c:formatCode>General</c:formatCode>
                <c:ptCount val="8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1589"/>
        <c:axId val="3275043"/>
      </c:lineChart>
      <c:catAx>
        <c:axId val="501115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5043"/>
        <c:crossesAt val="0"/>
        <c:auto val="1"/>
        <c:lblAlgn val="ctr"/>
        <c:lblOffset val="100"/>
        <c:noMultiLvlLbl val="0"/>
      </c:catAx>
      <c:valAx>
        <c:axId val="327504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E$3:$AE$91</c:f>
              <c:numCache>
                <c:formatCode>General</c:formatCode>
                <c:ptCount val="8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F$3:$AF$91</c:f>
              <c:numCache>
                <c:formatCode>General</c:formatCode>
                <c:ptCount val="8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G$3:$AG$91</c:f>
              <c:numCache>
                <c:formatCode>General</c:formatCode>
                <c:ptCount val="8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H$3:$AH$91</c:f>
              <c:numCache>
                <c:formatCode>General</c:formatCode>
                <c:ptCount val="8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2203"/>
        <c:axId val="2032190"/>
      </c:lineChart>
      <c:catAx>
        <c:axId val="691522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2190"/>
        <c:crossesAt val="0"/>
        <c:auto val="1"/>
        <c:lblAlgn val="ctr"/>
        <c:lblOffset val="100"/>
        <c:noMultiLvlLbl val="0"/>
      </c:catAx>
      <c:valAx>
        <c:axId val="203219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5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I$15:$AI$91</c:f>
              <c:numCache>
                <c:formatCode>General</c:formatCode>
                <c:ptCount val="7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</c:numCache>
            </c:numRef>
          </c:val>
        </c:ser>
        <c:gapWidth val="150"/>
        <c:overlap val="0"/>
        <c:axId val="80637824"/>
        <c:axId val="69390542"/>
      </c:barChart>
      <c:catAx>
        <c:axId val="8063782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90542"/>
        <c:crossesAt val="0"/>
        <c:auto val="1"/>
        <c:lblAlgn val="ctr"/>
        <c:lblOffset val="100"/>
        <c:noMultiLvlLbl val="0"/>
      </c:catAx>
      <c:valAx>
        <c:axId val="6939054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8.8</v>
      </c>
      <c r="I13" s="105" t="n">
        <v>113.8</v>
      </c>
      <c r="J13" s="105" t="n">
        <v>113.7</v>
      </c>
      <c r="K13" s="106" t="s">
        <v>113</v>
      </c>
      <c r="L13" s="107" t="n">
        <v>4.5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8</v>
      </c>
      <c r="I14" s="105" t="n">
        <v>111.5</v>
      </c>
      <c r="J14" s="105" t="n">
        <v>110.8</v>
      </c>
      <c r="K14" s="106" t="s">
        <v>113</v>
      </c>
      <c r="L14" s="107" t="n">
        <v>6.7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9.3</v>
      </c>
      <c r="I15" s="105" t="n">
        <v>102.5</v>
      </c>
      <c r="J15" s="105" t="n">
        <v>100.8</v>
      </c>
      <c r="K15" s="106" t="s">
        <v>113</v>
      </c>
      <c r="L15" s="107" t="n">
        <v>12.9</v>
      </c>
      <c r="M15" s="106" t="s">
        <v>27</v>
      </c>
      <c r="N15" s="107" t="n">
        <v>1.7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1</v>
      </c>
      <c r="K16" s="106" t="s">
        <v>113</v>
      </c>
      <c r="L16" s="107" t="n">
        <v>2.7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9</v>
      </c>
      <c r="I17" s="105" t="n">
        <v>110.1</v>
      </c>
      <c r="J17" s="105" t="n">
        <v>109.7</v>
      </c>
      <c r="K17" s="106" t="s">
        <v>113</v>
      </c>
      <c r="L17" s="107" t="n">
        <v>3.6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6.1</v>
      </c>
      <c r="I18" s="105" t="n">
        <v>110.2</v>
      </c>
      <c r="J18" s="105" t="n">
        <v>109.9</v>
      </c>
      <c r="K18" s="106" t="s">
        <v>113</v>
      </c>
      <c r="L18" s="107" t="n">
        <v>3.6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4</v>
      </c>
      <c r="I19" s="105" t="n">
        <v>112.8</v>
      </c>
      <c r="J19" s="105" t="n">
        <v>113</v>
      </c>
      <c r="K19" s="106" t="s">
        <v>113</v>
      </c>
      <c r="L19" s="107" t="n">
        <v>2.4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3.7</v>
      </c>
      <c r="I13" s="105" t="n">
        <v>107.6</v>
      </c>
      <c r="J13" s="105" t="n">
        <v>106.9</v>
      </c>
      <c r="K13" s="106" t="s">
        <v>113</v>
      </c>
      <c r="L13" s="107" t="n">
        <v>3.1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6</v>
      </c>
      <c r="I14" s="105" t="n">
        <v>115.4</v>
      </c>
      <c r="J14" s="105" t="n">
        <v>116.1</v>
      </c>
      <c r="K14" s="106" t="s">
        <v>113</v>
      </c>
      <c r="L14" s="107" t="n">
        <v>9.5</v>
      </c>
      <c r="M14" s="106" t="s">
        <v>113</v>
      </c>
      <c r="N14" s="107" t="n">
        <v>0.6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5.1</v>
      </c>
      <c r="I15" s="105" t="n">
        <v>110.7</v>
      </c>
      <c r="J15" s="105" t="n">
        <v>110.7</v>
      </c>
      <c r="K15" s="106" t="s">
        <v>113</v>
      </c>
      <c r="L15" s="107" t="n">
        <v>5.3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4.3</v>
      </c>
      <c r="I16" s="105" t="n">
        <v>114.2</v>
      </c>
      <c r="J16" s="105" t="n">
        <v>112.1</v>
      </c>
      <c r="K16" s="106" t="s">
        <v>27</v>
      </c>
      <c r="L16" s="107" t="n">
        <v>1.9</v>
      </c>
      <c r="M16" s="106" t="s">
        <v>27</v>
      </c>
      <c r="N16" s="107" t="n">
        <v>1.8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5.1</v>
      </c>
      <c r="I17" s="105" t="n">
        <v>127.9</v>
      </c>
      <c r="J17" s="105" t="n">
        <v>131.3</v>
      </c>
      <c r="K17" s="106" t="s">
        <v>113</v>
      </c>
      <c r="L17" s="107" t="n">
        <v>24.9</v>
      </c>
      <c r="M17" s="106" t="s">
        <v>113</v>
      </c>
      <c r="N17" s="107" t="n">
        <v>2.7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5.9</v>
      </c>
      <c r="J18" s="105" t="n">
        <v>116</v>
      </c>
      <c r="K18" s="106" t="s">
        <v>113</v>
      </c>
      <c r="L18" s="107" t="n">
        <v>1.6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1</v>
      </c>
      <c r="I19" s="105" t="n">
        <v>115.3</v>
      </c>
      <c r="J19" s="105" t="n">
        <v>114.2</v>
      </c>
      <c r="K19" s="106" t="s">
        <v>27</v>
      </c>
      <c r="L19" s="107" t="n">
        <v>5.7</v>
      </c>
      <c r="M19" s="106" t="s">
        <v>27</v>
      </c>
      <c r="N19" s="107" t="n">
        <v>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5</v>
      </c>
      <c r="I20" s="105" t="n">
        <v>111.1</v>
      </c>
      <c r="J20" s="105" t="n">
        <v>112.3</v>
      </c>
      <c r="K20" s="106" t="s">
        <v>113</v>
      </c>
      <c r="L20" s="107" t="n">
        <v>4.5</v>
      </c>
      <c r="M20" s="106" t="s">
        <v>113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7</v>
      </c>
      <c r="I21" s="105" t="n">
        <v>115.8</v>
      </c>
      <c r="J21" s="105" t="n">
        <v>116.7</v>
      </c>
      <c r="K21" s="106" t="s">
        <v>113</v>
      </c>
      <c r="L21" s="107" t="n">
        <v>12.5</v>
      </c>
      <c r="M21" s="106" t="s">
        <v>113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4</v>
      </c>
      <c r="K22" s="106" t="s">
        <v>113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1</v>
      </c>
      <c r="I23" s="105" t="n">
        <v>125.4</v>
      </c>
      <c r="J23" s="105" t="n">
        <v>126</v>
      </c>
      <c r="K23" s="106" t="s">
        <v>113</v>
      </c>
      <c r="L23" s="107" t="n">
        <v>4</v>
      </c>
      <c r="M23" s="106" t="s">
        <v>113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1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2.4</v>
      </c>
      <c r="I25" s="105" t="n">
        <v>126.9</v>
      </c>
      <c r="J25" s="105" t="n">
        <v>126.2</v>
      </c>
      <c r="K25" s="106" t="s">
        <v>113</v>
      </c>
      <c r="L25" s="107" t="n">
        <v>3.1</v>
      </c>
      <c r="M25" s="106" t="s">
        <v>27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2</v>
      </c>
      <c r="J26" s="105" t="n">
        <v>115.3</v>
      </c>
      <c r="K26" s="106" t="s">
        <v>113</v>
      </c>
      <c r="L26" s="107" t="n">
        <v>0.4</v>
      </c>
      <c r="M26" s="106" t="s">
        <v>113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.9</v>
      </c>
      <c r="I27" s="105" t="n">
        <v>130.4</v>
      </c>
      <c r="J27" s="105" t="n">
        <v>129.2</v>
      </c>
      <c r="K27" s="106" t="s">
        <v>113</v>
      </c>
      <c r="L27" s="107" t="n">
        <v>0.2</v>
      </c>
      <c r="M27" s="106" t="s">
        <v>27</v>
      </c>
      <c r="N27" s="107" t="n">
        <v>0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1</v>
      </c>
      <c r="J28" s="105" t="n">
        <v>110.4</v>
      </c>
      <c r="K28" s="106" t="s">
        <v>27</v>
      </c>
      <c r="L28" s="107" t="n">
        <v>1.1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6</v>
      </c>
      <c r="J29" s="105" t="n">
        <v>113.9</v>
      </c>
      <c r="K29" s="106" t="s">
        <v>113</v>
      </c>
      <c r="L29" s="107" t="n">
        <v>0.5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8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9</v>
      </c>
      <c r="I31" s="110" t="n">
        <v>115</v>
      </c>
      <c r="J31" s="110" t="n">
        <v>115.1</v>
      </c>
      <c r="K31" s="111" t="s">
        <v>113</v>
      </c>
      <c r="L31" s="99" t="n">
        <v>1.1</v>
      </c>
      <c r="M31" s="111" t="s">
        <v>113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7</v>
      </c>
      <c r="J32" s="110" t="n">
        <v>114.8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8</v>
      </c>
      <c r="J33" s="105" t="n">
        <v>107.9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</v>
      </c>
      <c r="J38" s="105" t="n">
        <v>101.2</v>
      </c>
      <c r="K38" s="106" t="s">
        <v>113</v>
      </c>
      <c r="L38" s="107" t="n">
        <v>0.3</v>
      </c>
      <c r="M38" s="106" t="s">
        <v>113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9</v>
      </c>
      <c r="J39" s="105" t="n">
        <v>109</v>
      </c>
      <c r="K39" s="106" t="s">
        <v>113</v>
      </c>
      <c r="L39" s="107" t="n">
        <v>1.7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2</v>
      </c>
      <c r="J40" s="105" t="n">
        <v>105.5</v>
      </c>
      <c r="K40" s="106" t="s">
        <v>113</v>
      </c>
      <c r="L40" s="107" t="n">
        <v>0.3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</v>
      </c>
      <c r="I41" s="105" t="n">
        <v>95.6</v>
      </c>
      <c r="J41" s="105" t="n">
        <v>95.7</v>
      </c>
      <c r="K41" s="106" t="s">
        <v>27</v>
      </c>
      <c r="L41" s="107" t="n">
        <v>0.3</v>
      </c>
      <c r="M41" s="106" t="s">
        <v>113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4</v>
      </c>
      <c r="J13" s="105" t="n">
        <v>109.5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1.9</v>
      </c>
      <c r="K14" s="106" t="s">
        <v>113</v>
      </c>
      <c r="L14" s="107" t="n">
        <v>1.3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7</v>
      </c>
      <c r="I15" s="105" t="n">
        <v>107.9</v>
      </c>
      <c r="J15" s="105" t="n">
        <v>108</v>
      </c>
      <c r="K15" s="106" t="s">
        <v>113</v>
      </c>
      <c r="L15" s="107" t="n">
        <v>1.2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.1</v>
      </c>
      <c r="J17" s="105" t="n">
        <v>104.1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4</v>
      </c>
      <c r="K19" s="106" t="s">
        <v>113</v>
      </c>
      <c r="L19" s="107" t="n">
        <v>0.7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6</v>
      </c>
      <c r="I22" s="105" t="n">
        <v>114.7</v>
      </c>
      <c r="J22" s="105" t="n">
        <v>115.1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0.6</v>
      </c>
      <c r="J23" s="105" t="n">
        <v>111.9</v>
      </c>
      <c r="K23" s="106" t="s">
        <v>113</v>
      </c>
      <c r="L23" s="107" t="n">
        <v>2.7</v>
      </c>
      <c r="M23" s="106" t="s">
        <v>113</v>
      </c>
      <c r="N23" s="107" t="n">
        <v>1.2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3</v>
      </c>
      <c r="J24" s="105" t="n">
        <v>114.6</v>
      </c>
      <c r="K24" s="106" t="s">
        <v>27</v>
      </c>
      <c r="L24" s="107" t="n">
        <v>0.7</v>
      </c>
      <c r="M24" s="106" t="s">
        <v>113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7</v>
      </c>
      <c r="J25" s="105" t="n">
        <v>119</v>
      </c>
      <c r="K25" s="106" t="s">
        <v>27</v>
      </c>
      <c r="L25" s="107" t="n">
        <v>0.1</v>
      </c>
      <c r="M25" s="106" t="s">
        <v>113</v>
      </c>
      <c r="N25" s="107" t="n">
        <v>0.3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5.1</v>
      </c>
      <c r="J26" s="105" t="n">
        <v>115.2</v>
      </c>
      <c r="K26" s="106" t="s">
        <v>113</v>
      </c>
      <c r="L26" s="107" t="n">
        <v>1.3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</v>
      </c>
      <c r="J27" s="105" t="n">
        <v>115.2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3</v>
      </c>
      <c r="I28" s="105" t="n">
        <v>89.9</v>
      </c>
      <c r="J28" s="105" t="n">
        <v>90.2</v>
      </c>
      <c r="K28" s="106" t="s">
        <v>113</v>
      </c>
      <c r="L28" s="107" t="n">
        <v>2.2</v>
      </c>
      <c r="M28" s="106" t="s">
        <v>113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0.6</v>
      </c>
      <c r="I29" s="105" t="n">
        <v>93.6</v>
      </c>
      <c r="J29" s="105" t="n">
        <v>93.4</v>
      </c>
      <c r="K29" s="106" t="s">
        <v>113</v>
      </c>
      <c r="L29" s="107" t="n">
        <v>3.1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</v>
      </c>
      <c r="J30" s="105" t="n">
        <v>85.1</v>
      </c>
      <c r="K30" s="106" t="s">
        <v>113</v>
      </c>
      <c r="L30" s="107" t="n">
        <v>0.5</v>
      </c>
      <c r="M30" s="106" t="s">
        <v>113</v>
      </c>
      <c r="N30" s="107" t="n">
        <v>1.3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6</v>
      </c>
      <c r="J31" s="110" t="n">
        <v>110.4</v>
      </c>
      <c r="K31" s="111" t="s">
        <v>113</v>
      </c>
      <c r="L31" s="99" t="n">
        <v>0.6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4</v>
      </c>
      <c r="J32" s="110" t="n">
        <v>110.4</v>
      </c>
      <c r="K32" s="111" t="s">
        <v>113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4</v>
      </c>
      <c r="I33" s="110" t="n">
        <v>115</v>
      </c>
      <c r="J33" s="110" t="n">
        <v>115</v>
      </c>
      <c r="K33" s="111" t="s">
        <v>113</v>
      </c>
      <c r="L33" s="99" t="n">
        <v>0.5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8</v>
      </c>
      <c r="J13" s="105" t="n">
        <v>109.5</v>
      </c>
      <c r="K13" s="106" t="s">
        <v>113</v>
      </c>
      <c r="L13" s="107" t="n">
        <v>0.3</v>
      </c>
      <c r="M13" s="106" t="s">
        <v>27</v>
      </c>
      <c r="N13" s="107" t="n">
        <v>0.3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6</v>
      </c>
      <c r="J14" s="105" t="n">
        <v>109.6</v>
      </c>
      <c r="K14" s="106" t="s">
        <v>27</v>
      </c>
      <c r="L14" s="107" t="n">
        <v>0.8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5.1</v>
      </c>
      <c r="J15" s="105" t="n">
        <v>115.1</v>
      </c>
      <c r="K15" s="106" t="s">
        <v>113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5</v>
      </c>
      <c r="I16" s="105" t="n">
        <v>106.4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6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7.6</v>
      </c>
      <c r="I17" s="105" t="n">
        <v>105.4</v>
      </c>
      <c r="J17" s="105" t="n">
        <v>103.2</v>
      </c>
      <c r="K17" s="106" t="s">
        <v>113</v>
      </c>
      <c r="L17" s="107" t="n">
        <v>5.7</v>
      </c>
      <c r="M17" s="106" t="s">
        <v>27</v>
      </c>
      <c r="N17" s="107" t="n">
        <v>2.1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5.3</v>
      </c>
      <c r="I18" s="105" t="n">
        <v>95.2</v>
      </c>
      <c r="J18" s="105" t="n">
        <v>90.4</v>
      </c>
      <c r="K18" s="106" t="s">
        <v>113</v>
      </c>
      <c r="L18" s="107" t="n">
        <v>6</v>
      </c>
      <c r="M18" s="106" t="s">
        <v>27</v>
      </c>
      <c r="N18" s="107" t="n">
        <v>5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6.5</v>
      </c>
      <c r="J19" s="105" t="n">
        <v>105.2</v>
      </c>
      <c r="K19" s="106" t="s">
        <v>113</v>
      </c>
      <c r="L19" s="107" t="n">
        <v>3.3</v>
      </c>
      <c r="M19" s="106" t="s">
        <v>27</v>
      </c>
      <c r="N19" s="107" t="n">
        <v>1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4.8</v>
      </c>
      <c r="I20" s="105" t="n">
        <v>94.9</v>
      </c>
      <c r="J20" s="105" t="n">
        <v>90</v>
      </c>
      <c r="K20" s="106" t="s">
        <v>113</v>
      </c>
      <c r="L20" s="107" t="n">
        <v>6.1</v>
      </c>
      <c r="M20" s="106" t="s">
        <v>27</v>
      </c>
      <c r="N20" s="107" t="n">
        <v>5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5.9</v>
      </c>
      <c r="I21" s="105" t="n">
        <v>106.7</v>
      </c>
      <c r="J21" s="105" t="n">
        <v>105.1</v>
      </c>
      <c r="K21" s="106" t="s">
        <v>113</v>
      </c>
      <c r="L21" s="107" t="n">
        <v>9.6</v>
      </c>
      <c r="M21" s="106" t="s">
        <v>27</v>
      </c>
      <c r="N21" s="107" t="n">
        <v>1.5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6.3</v>
      </c>
      <c r="I22" s="105" t="n">
        <v>105.3</v>
      </c>
      <c r="J22" s="105" t="n">
        <v>104.9</v>
      </c>
      <c r="K22" s="106" t="s">
        <v>113</v>
      </c>
      <c r="L22" s="107" t="n">
        <v>8.9</v>
      </c>
      <c r="M22" s="106" t="s">
        <v>27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5.3</v>
      </c>
      <c r="I23" s="105" t="n">
        <v>108.8</v>
      </c>
      <c r="J23" s="105" t="n">
        <v>105.4</v>
      </c>
      <c r="K23" s="106" t="s">
        <v>113</v>
      </c>
      <c r="L23" s="107" t="n">
        <v>10.6</v>
      </c>
      <c r="M23" s="106" t="s">
        <v>27</v>
      </c>
      <c r="N23" s="107" t="n">
        <v>3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6</v>
      </c>
      <c r="J24" s="105" t="n">
        <v>112.4</v>
      </c>
      <c r="K24" s="106" t="s">
        <v>113</v>
      </c>
      <c r="L24" s="107" t="n">
        <v>1.4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9</v>
      </c>
      <c r="J25" s="105" t="n">
        <v>112.6</v>
      </c>
      <c r="K25" s="106" t="s">
        <v>113</v>
      </c>
      <c r="L25" s="107" t="n">
        <v>1.1</v>
      </c>
      <c r="M25" s="106" t="s">
        <v>27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.4</v>
      </c>
      <c r="J27" s="105" t="n">
        <v>110.3</v>
      </c>
      <c r="K27" s="106" t="s">
        <v>113</v>
      </c>
      <c r="L27" s="107" t="n">
        <v>1.8</v>
      </c>
      <c r="M27" s="106" t="s">
        <v>27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7</v>
      </c>
      <c r="I28" s="105" t="n">
        <v>111.6</v>
      </c>
      <c r="J28" s="105" t="n">
        <v>111.4</v>
      </c>
      <c r="K28" s="106" t="s">
        <v>113</v>
      </c>
      <c r="L28" s="107" t="n">
        <v>1.5</v>
      </c>
      <c r="M28" s="106" t="s">
        <v>27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.2</v>
      </c>
      <c r="K30" s="106" t="s">
        <v>113</v>
      </c>
      <c r="L30" s="107" t="n">
        <v>2.3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3</v>
      </c>
      <c r="I31" s="105" t="n">
        <v>117.3</v>
      </c>
      <c r="J31" s="105" t="n">
        <v>115.3</v>
      </c>
      <c r="K31" s="106"/>
      <c r="L31" s="107" t="s">
        <v>27</v>
      </c>
      <c r="M31" s="106" t="s">
        <v>27</v>
      </c>
      <c r="N31" s="107" t="n">
        <v>1.7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5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8</v>
      </c>
      <c r="I33" s="105" t="n">
        <v>117.7</v>
      </c>
      <c r="J33" s="105" t="n">
        <v>117.7</v>
      </c>
      <c r="K33" s="106" t="s">
        <v>113</v>
      </c>
      <c r="L33" s="107" t="n">
        <v>2.5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2</v>
      </c>
      <c r="I34" s="105" t="n">
        <v>114.1</v>
      </c>
      <c r="J34" s="105" t="n">
        <v>114</v>
      </c>
      <c r="K34" s="106" t="s">
        <v>113</v>
      </c>
      <c r="L34" s="107" t="n">
        <v>1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9</v>
      </c>
      <c r="J35" s="105" t="n">
        <v>119.7</v>
      </c>
      <c r="K35" s="106" t="s">
        <v>113</v>
      </c>
      <c r="L35" s="107" t="n">
        <v>2.8</v>
      </c>
      <c r="M35" s="106" t="s">
        <v>27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3.1</v>
      </c>
      <c r="I36" s="105" t="n">
        <v>115.8</v>
      </c>
      <c r="J36" s="105" t="n">
        <v>116</v>
      </c>
      <c r="K36" s="106" t="s">
        <v>113</v>
      </c>
      <c r="L36" s="107" t="n">
        <v>2.6</v>
      </c>
      <c r="M36" s="106" t="s">
        <v>113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6-12T08:27:24Z</cp:lastPrinted>
  <dcterms:modified xsi:type="dcterms:W3CDTF">2017-06-12T11:17:58Z</dcterms:modified>
  <cp:revision>0</cp:revision>
  <dc:subject/>
  <dc:title>Index der Großhandelsverkaufspreise - Fachserie 17 Reihe 6 - Mai 2017</dc:title>
</cp:coreProperties>
</file>