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0116"/>
        <c:axId val="91040910"/>
      </c:lineChart>
      <c:catAx>
        <c:axId val="6641011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40910"/>
        <c:crossesAt val="0"/>
        <c:auto val="1"/>
        <c:lblAlgn val="ctr"/>
        <c:lblOffset val="100"/>
        <c:noMultiLvlLbl val="0"/>
      </c:catAx>
      <c:valAx>
        <c:axId val="9104091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1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6613"/>
        <c:axId val="64224053"/>
      </c:lineChart>
      <c:catAx>
        <c:axId val="556566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24053"/>
        <c:crossesAt val="0"/>
        <c:auto val="1"/>
        <c:lblAlgn val="ctr"/>
        <c:lblOffset val="100"/>
        <c:noMultiLvlLbl val="0"/>
      </c:catAx>
      <c:valAx>
        <c:axId val="6422405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48330368"/>
        <c:axId val="86865834"/>
      </c:barChart>
      <c:catAx>
        <c:axId val="483303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65834"/>
        <c:crossesAt val="0"/>
        <c:auto val="1"/>
        <c:lblAlgn val="ctr"/>
        <c:lblOffset val="100"/>
        <c:noMultiLvlLbl val="0"/>
      </c:catAx>
      <c:valAx>
        <c:axId val="8686583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