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7111"/>
        <c:axId val="36158011"/>
      </c:lineChart>
      <c:catAx>
        <c:axId val="863171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58011"/>
        <c:crossesAt val="0"/>
        <c:auto val="1"/>
        <c:lblAlgn val="ctr"/>
        <c:lblOffset val="100"/>
        <c:noMultiLvlLbl val="0"/>
      </c:catAx>
      <c:valAx>
        <c:axId val="3615801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5048"/>
        <c:axId val="77114176"/>
      </c:lineChart>
      <c:catAx>
        <c:axId val="148150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14176"/>
        <c:crossesAt val="0"/>
        <c:auto val="1"/>
        <c:lblAlgn val="ctr"/>
        <c:lblOffset val="100"/>
        <c:noMultiLvlLbl val="0"/>
      </c:catAx>
      <c:valAx>
        <c:axId val="771141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23738380"/>
        <c:axId val="69241137"/>
      </c:barChart>
      <c:catAx>
        <c:axId val="237383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41137"/>
        <c:crossesAt val="0"/>
        <c:auto val="1"/>
        <c:lblAlgn val="ctr"/>
        <c:lblOffset val="100"/>
        <c:noMultiLvlLbl val="0"/>
      </c:catAx>
      <c:valAx>
        <c:axId val="6924113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