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pril 2017</t>
  </si>
  <si>
    <t xml:space="preserve">Erscheinungsfolge: monatlich</t>
  </si>
  <si>
    <t xml:space="preserve">Erschienen am 11. Mai 2017</t>
  </si>
  <si>
    <t xml:space="preserve">Artikelnummer: 217060017104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'Seite 4 Schaubild'!$AA$3:$AA$90</c:f>
              <c:numCache>
                <c:formatCode>General</c:formatCode>
                <c:ptCount val="88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'Seite 4 Schaubild'!$AD$3:$AD$90</c:f>
              <c:numCache>
                <c:formatCode>General</c:formatCode>
                <c:ptCount val="88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907249"/>
        <c:axId val="25165923"/>
      </c:lineChart>
      <c:catAx>
        <c:axId val="3790724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165923"/>
        <c:crossesAt val="0"/>
        <c:auto val="1"/>
        <c:lblAlgn val="ctr"/>
        <c:lblOffset val="100"/>
        <c:noMultiLvlLbl val="0"/>
      </c:catAx>
      <c:valAx>
        <c:axId val="25165923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90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'Seite 4 Schaubild'!$AE$3:$AE$90</c:f>
              <c:numCache>
                <c:formatCode>General</c:formatCode>
                <c:ptCount val="88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'Seite 4 Schaubild'!$AF$3:$AF$90</c:f>
              <c:numCache>
                <c:formatCode>General</c:formatCode>
                <c:ptCount val="88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'Seite 4 Schaubild'!$AG$3:$AG$90</c:f>
              <c:numCache>
                <c:formatCode>General</c:formatCode>
                <c:ptCount val="88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'Seite 4 Schaubild'!$AH$3:$AH$90</c:f>
              <c:numCache>
                <c:formatCode>General</c:formatCode>
                <c:ptCount val="88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55086"/>
        <c:axId val="76871602"/>
      </c:lineChart>
      <c:catAx>
        <c:axId val="9495508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871602"/>
        <c:crossesAt val="0"/>
        <c:auto val="1"/>
        <c:lblAlgn val="ctr"/>
        <c:lblOffset val="100"/>
        <c:noMultiLvlLbl val="0"/>
      </c:catAx>
      <c:valAx>
        <c:axId val="76871602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95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17443097213359"/>
          <c:y val="0.820485651214128"/>
          <c:w val="0.324558604552223"/>
          <c:h val="0.1619426048565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96871991"/>
        <c:axId val="18719318"/>
      </c:barChart>
      <c:catAx>
        <c:axId val="968719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719318"/>
        <c:crossesAt val="0"/>
        <c:auto val="1"/>
        <c:lblAlgn val="ctr"/>
        <c:lblOffset val="100"/>
        <c:noMultiLvlLbl val="0"/>
      </c:catAx>
      <c:valAx>
        <c:axId val="18719318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87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7</v>
      </c>
      <c r="D13" s="102" t="s">
        <v>268</v>
      </c>
      <c r="E13" s="103" t="n">
        <v>28.39</v>
      </c>
      <c r="F13" s="108" t="n">
        <v>0.8844</v>
      </c>
      <c r="G13" s="105" t="n">
        <v>107.8</v>
      </c>
      <c r="H13" s="105" t="n">
        <v>109.5</v>
      </c>
      <c r="I13" s="105" t="n">
        <v>111.9</v>
      </c>
      <c r="J13" s="105" t="n">
        <v>113.8</v>
      </c>
      <c r="K13" s="106" t="s">
        <v>113</v>
      </c>
      <c r="L13" s="107" t="n">
        <v>3.9</v>
      </c>
      <c r="M13" s="106" t="s">
        <v>113</v>
      </c>
      <c r="N13" s="107" t="n">
        <v>1.7</v>
      </c>
    </row>
    <row r="14" customFormat="false" ht="12" hidden="false" customHeight="true" outlineLevel="0" collapsed="false">
      <c r="A14" s="100" t="n">
        <v>79</v>
      </c>
      <c r="C14" s="55" t="s">
        <v>269</v>
      </c>
      <c r="D14" s="102" t="s">
        <v>270</v>
      </c>
      <c r="E14" s="103" t="n">
        <v>8.33</v>
      </c>
      <c r="F14" s="108" t="n">
        <v>0.86029</v>
      </c>
      <c r="G14" s="105" t="n">
        <v>104.7</v>
      </c>
      <c r="H14" s="105" t="n">
        <v>102.7</v>
      </c>
      <c r="I14" s="105" t="n">
        <v>111.3</v>
      </c>
      <c r="J14" s="105" t="n">
        <v>111.5</v>
      </c>
      <c r="K14" s="106" t="s">
        <v>113</v>
      </c>
      <c r="L14" s="107" t="n">
        <v>8.6</v>
      </c>
      <c r="M14" s="106" t="s">
        <v>113</v>
      </c>
      <c r="N14" s="107" t="n">
        <v>0.2</v>
      </c>
    </row>
    <row r="15" customFormat="false" ht="24" hidden="false" customHeight="true" outlineLevel="0" collapsed="false">
      <c r="A15" s="100" t="n">
        <v>80</v>
      </c>
      <c r="C15" s="55" t="s">
        <v>271</v>
      </c>
      <c r="D15" s="102" t="s">
        <v>272</v>
      </c>
      <c r="E15" s="103" t="n">
        <v>21.43</v>
      </c>
      <c r="F15" s="104" t="n">
        <v>0.64734</v>
      </c>
      <c r="G15" s="105" t="n">
        <v>82.2</v>
      </c>
      <c r="H15" s="105" t="n">
        <v>80.4</v>
      </c>
      <c r="I15" s="105" t="n">
        <v>102.7</v>
      </c>
      <c r="J15" s="105" t="n">
        <v>102.5</v>
      </c>
      <c r="K15" s="106" t="s">
        <v>113</v>
      </c>
      <c r="L15" s="107" t="n">
        <v>27.5</v>
      </c>
      <c r="M15" s="106" t="s">
        <v>27</v>
      </c>
      <c r="N15" s="107" t="n">
        <v>0.2</v>
      </c>
    </row>
    <row r="16" customFormat="false" ht="24" hidden="false" customHeight="true" outlineLevel="0" collapsed="false">
      <c r="A16" s="100" t="n">
        <v>81</v>
      </c>
      <c r="C16" s="55" t="s">
        <v>273</v>
      </c>
      <c r="D16" s="102" t="s">
        <v>274</v>
      </c>
      <c r="E16" s="103" t="n">
        <v>54.7</v>
      </c>
      <c r="F16" s="104" t="n">
        <v>0.88528</v>
      </c>
      <c r="G16" s="105" t="n">
        <v>109.5</v>
      </c>
      <c r="H16" s="105" t="n">
        <v>109.1</v>
      </c>
      <c r="I16" s="105" t="n">
        <v>112</v>
      </c>
      <c r="J16" s="105" t="n">
        <v>112.1</v>
      </c>
      <c r="K16" s="106" t="s">
        <v>113</v>
      </c>
      <c r="L16" s="107" t="n">
        <v>2.7</v>
      </c>
      <c r="M16" s="106" t="s">
        <v>113</v>
      </c>
      <c r="N16" s="107" t="n">
        <v>0.1</v>
      </c>
    </row>
    <row r="17" customFormat="false" ht="12" hidden="false" customHeight="true" outlineLevel="0" collapsed="false">
      <c r="A17" s="100" t="n">
        <v>82</v>
      </c>
      <c r="C17" s="55" t="s">
        <v>275</v>
      </c>
      <c r="D17" s="109" t="s">
        <v>276</v>
      </c>
      <c r="E17" s="103" t="n">
        <v>9.5</v>
      </c>
      <c r="F17" s="108" t="n">
        <v>0.87489</v>
      </c>
      <c r="G17" s="105" t="n">
        <v>105.9</v>
      </c>
      <c r="H17" s="105" t="n">
        <v>105.3</v>
      </c>
      <c r="I17" s="105" t="n">
        <v>109.6</v>
      </c>
      <c r="J17" s="105" t="n">
        <v>110.1</v>
      </c>
      <c r="K17" s="106" t="s">
        <v>113</v>
      </c>
      <c r="L17" s="107" t="n">
        <v>4.6</v>
      </c>
      <c r="M17" s="106" t="s">
        <v>113</v>
      </c>
      <c r="N17" s="107" t="n">
        <v>0.5</v>
      </c>
    </row>
    <row r="18" customFormat="false" ht="12" hidden="false" customHeight="true" outlineLevel="0" collapsed="false">
      <c r="A18" s="100" t="n">
        <v>83</v>
      </c>
      <c r="C18" s="55" t="s">
        <v>277</v>
      </c>
      <c r="D18" s="102" t="s">
        <v>278</v>
      </c>
      <c r="E18" s="103" t="n">
        <v>5.03</v>
      </c>
      <c r="F18" s="108" t="n">
        <v>0.78466</v>
      </c>
      <c r="G18" s="105" t="n">
        <v>105.5</v>
      </c>
      <c r="H18" s="105" t="n">
        <v>103.7</v>
      </c>
      <c r="I18" s="105" t="n">
        <v>110</v>
      </c>
      <c r="J18" s="105" t="n">
        <v>110.2</v>
      </c>
      <c r="K18" s="106" t="s">
        <v>113</v>
      </c>
      <c r="L18" s="107" t="n">
        <v>6.3</v>
      </c>
      <c r="M18" s="106" t="s">
        <v>113</v>
      </c>
      <c r="N18" s="107" t="n">
        <v>0.2</v>
      </c>
    </row>
    <row r="19" customFormat="false" ht="12" hidden="false" customHeight="true" outlineLevel="0" collapsed="false">
      <c r="A19" s="100" t="n">
        <v>84</v>
      </c>
      <c r="C19" s="56" t="s">
        <v>279</v>
      </c>
      <c r="D19" s="121" t="s">
        <v>280</v>
      </c>
      <c r="E19" s="103" t="n">
        <v>40.17</v>
      </c>
      <c r="F19" s="108" t="n">
        <v>0.90191</v>
      </c>
      <c r="G19" s="105" t="n">
        <v>110.9</v>
      </c>
      <c r="H19" s="105" t="n">
        <v>110.7</v>
      </c>
      <c r="I19" s="105" t="n">
        <v>112.7</v>
      </c>
      <c r="J19" s="105" t="n">
        <v>112.8</v>
      </c>
      <c r="K19" s="106" t="s">
        <v>113</v>
      </c>
      <c r="L19" s="107" t="n">
        <v>1.9</v>
      </c>
      <c r="M19" s="106" t="s">
        <v>113</v>
      </c>
      <c r="N19" s="107" t="n">
        <v>0.1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2</v>
      </c>
      <c r="C5" s="134" t="s">
        <v>282</v>
      </c>
      <c r="D5" s="135"/>
      <c r="E5" s="132" t="s">
        <v>281</v>
      </c>
      <c r="F5" s="133" t="s">
        <v>72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customFormat="fals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customFormat="fals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customFormat="fals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2</v>
      </c>
      <c r="E13" s="103" t="n">
        <v>1000</v>
      </c>
      <c r="F13" s="104" t="n">
        <v>0.90485</v>
      </c>
      <c r="G13" s="105" t="n">
        <v>103.8</v>
      </c>
      <c r="H13" s="105" t="n">
        <v>102.8</v>
      </c>
      <c r="I13" s="105" t="n">
        <v>107.3</v>
      </c>
      <c r="J13" s="105" t="n">
        <v>107.6</v>
      </c>
      <c r="K13" s="106" t="s">
        <v>113</v>
      </c>
      <c r="L13" s="107" t="n">
        <v>4.7</v>
      </c>
      <c r="M13" s="106" t="s">
        <v>113</v>
      </c>
      <c r="N13" s="107" t="n">
        <v>0.3</v>
      </c>
    </row>
    <row r="14" customFormat="false" ht="36" hidden="false" customHeight="true" outlineLevel="0" collapsed="false">
      <c r="A14" s="100" t="n">
        <v>2</v>
      </c>
      <c r="C14" s="101" t="s">
        <v>114</v>
      </c>
      <c r="D14" s="102" t="s">
        <v>115</v>
      </c>
      <c r="E14" s="103" t="n">
        <v>44.61</v>
      </c>
      <c r="F14" s="104" t="n">
        <v>0.79655</v>
      </c>
      <c r="G14" s="105" t="n">
        <v>106.4</v>
      </c>
      <c r="H14" s="105" t="n">
        <v>103</v>
      </c>
      <c r="I14" s="105" t="n">
        <v>113.2</v>
      </c>
      <c r="J14" s="105" t="n">
        <v>115.4</v>
      </c>
      <c r="K14" s="106" t="s">
        <v>113</v>
      </c>
      <c r="L14" s="107" t="n">
        <v>12</v>
      </c>
      <c r="M14" s="106" t="s">
        <v>113</v>
      </c>
      <c r="N14" s="107" t="n">
        <v>1.9</v>
      </c>
    </row>
    <row r="15" customFormat="false" ht="24" hidden="false" customHeight="true" outlineLevel="0" collapsed="false">
      <c r="A15" s="100" t="n">
        <v>3</v>
      </c>
      <c r="C15" s="101" t="s">
        <v>116</v>
      </c>
      <c r="D15" s="102" t="s">
        <v>117</v>
      </c>
      <c r="E15" s="103" t="n">
        <v>28.93</v>
      </c>
      <c r="F15" s="104" t="n">
        <v>0.72837</v>
      </c>
      <c r="G15" s="105" t="n">
        <v>104.3</v>
      </c>
      <c r="H15" s="105" t="n">
        <v>101.8</v>
      </c>
      <c r="I15" s="105" t="n">
        <v>110.5</v>
      </c>
      <c r="J15" s="105" t="n">
        <v>110.7</v>
      </c>
      <c r="K15" s="106" t="s">
        <v>113</v>
      </c>
      <c r="L15" s="107" t="n">
        <v>8.7</v>
      </c>
      <c r="M15" s="106" t="s">
        <v>113</v>
      </c>
      <c r="N15" s="107" t="n">
        <v>0.2</v>
      </c>
    </row>
    <row r="16" customFormat="false" ht="12" hidden="false" customHeight="true" outlineLevel="0" collapsed="false">
      <c r="A16" s="100" t="n">
        <v>4</v>
      </c>
      <c r="C16" s="101" t="s">
        <v>118</v>
      </c>
      <c r="D16" s="102" t="s">
        <v>119</v>
      </c>
      <c r="E16" s="103" t="n">
        <v>4.41</v>
      </c>
      <c r="F16" s="108" t="n">
        <v>0.91769</v>
      </c>
      <c r="G16" s="105" t="n">
        <v>109</v>
      </c>
      <c r="H16" s="105" t="n">
        <v>110.5</v>
      </c>
      <c r="I16" s="105" t="n">
        <v>112.7</v>
      </c>
      <c r="J16" s="105" t="n">
        <v>114.2</v>
      </c>
      <c r="K16" s="106" t="s">
        <v>113</v>
      </c>
      <c r="L16" s="107" t="n">
        <v>3.3</v>
      </c>
      <c r="M16" s="106" t="s">
        <v>113</v>
      </c>
      <c r="N16" s="107" t="n">
        <v>1.3</v>
      </c>
    </row>
    <row r="17" customFormat="false" ht="24" hidden="false" customHeight="true" outlineLevel="0" collapsed="false">
      <c r="A17" s="100" t="n">
        <v>5</v>
      </c>
      <c r="C17" s="101" t="s">
        <v>120</v>
      </c>
      <c r="D17" s="102" t="s">
        <v>121</v>
      </c>
      <c r="E17" s="103" t="n">
        <v>11.27</v>
      </c>
      <c r="F17" s="104" t="n">
        <v>0.92178</v>
      </c>
      <c r="G17" s="105" t="n">
        <v>110.7</v>
      </c>
      <c r="H17" s="105" t="n">
        <v>102.9</v>
      </c>
      <c r="I17" s="105" t="n">
        <v>120.2</v>
      </c>
      <c r="J17" s="105" t="n">
        <v>127.9</v>
      </c>
      <c r="K17" s="106" t="s">
        <v>113</v>
      </c>
      <c r="L17" s="107" t="n">
        <v>24.3</v>
      </c>
      <c r="M17" s="106" t="s">
        <v>113</v>
      </c>
      <c r="N17" s="107" t="n">
        <v>6.4</v>
      </c>
    </row>
    <row r="18" customFormat="false" ht="36" hidden="false" customHeight="true" outlineLevel="0" collapsed="false">
      <c r="A18" s="100" t="n">
        <v>6</v>
      </c>
      <c r="C18" s="101" t="s">
        <v>122</v>
      </c>
      <c r="D18" s="102" t="s">
        <v>123</v>
      </c>
      <c r="E18" s="103" t="n">
        <v>160.16</v>
      </c>
      <c r="F18" s="104" t="n">
        <v>0.88151</v>
      </c>
      <c r="G18" s="105" t="n">
        <v>114.4</v>
      </c>
      <c r="H18" s="105" t="n">
        <v>113.9</v>
      </c>
      <c r="I18" s="105" t="n">
        <v>115.8</v>
      </c>
      <c r="J18" s="105" t="n">
        <v>115.9</v>
      </c>
      <c r="K18" s="106" t="s">
        <v>113</v>
      </c>
      <c r="L18" s="107" t="n">
        <v>1.8</v>
      </c>
      <c r="M18" s="106" t="s">
        <v>113</v>
      </c>
      <c r="N18" s="107" t="n">
        <v>0.1</v>
      </c>
    </row>
    <row r="19" customFormat="false" ht="12" hidden="false" customHeight="false" outlineLevel="0" collapsed="false">
      <c r="A19" s="100" t="n">
        <v>7</v>
      </c>
      <c r="C19" s="101" t="s">
        <v>124</v>
      </c>
      <c r="D19" s="102" t="s">
        <v>125</v>
      </c>
      <c r="E19" s="103" t="n">
        <v>23.52</v>
      </c>
      <c r="F19" s="108" t="n">
        <v>0.83125</v>
      </c>
      <c r="G19" s="105" t="n">
        <v>118.6</v>
      </c>
      <c r="H19" s="105" t="n">
        <v>118.6</v>
      </c>
      <c r="I19" s="105" t="n">
        <v>115.8</v>
      </c>
      <c r="J19" s="105" t="n">
        <v>115.3</v>
      </c>
      <c r="K19" s="106" t="s">
        <v>27</v>
      </c>
      <c r="L19" s="107" t="n">
        <v>2.8</v>
      </c>
      <c r="M19" s="106" t="s">
        <v>27</v>
      </c>
      <c r="N19" s="107" t="n">
        <v>0.4</v>
      </c>
    </row>
    <row r="20" customFormat="false" ht="12" hidden="false" customHeight="false" outlineLevel="0" collapsed="false">
      <c r="A20" s="100" t="n">
        <v>8</v>
      </c>
      <c r="C20" s="101" t="s">
        <v>126</v>
      </c>
      <c r="D20" s="102" t="s">
        <v>127</v>
      </c>
      <c r="E20" s="103" t="n">
        <v>14.26</v>
      </c>
      <c r="F20" s="108" t="n">
        <v>0.9404</v>
      </c>
      <c r="G20" s="105" t="n">
        <v>108.8</v>
      </c>
      <c r="H20" s="105" t="n">
        <v>107.1</v>
      </c>
      <c r="I20" s="105" t="n">
        <v>109.5</v>
      </c>
      <c r="J20" s="105" t="n">
        <v>111.1</v>
      </c>
      <c r="K20" s="106" t="s">
        <v>113</v>
      </c>
      <c r="L20" s="107" t="n">
        <v>3.7</v>
      </c>
      <c r="M20" s="106" t="s">
        <v>113</v>
      </c>
      <c r="N20" s="107" t="n">
        <v>1.5</v>
      </c>
    </row>
    <row r="21" customFormat="false" ht="24" hidden="false" customHeight="true" outlineLevel="0" collapsed="false">
      <c r="A21" s="100" t="n">
        <v>9</v>
      </c>
      <c r="C21" s="101" t="s">
        <v>128</v>
      </c>
      <c r="D21" s="102" t="s">
        <v>129</v>
      </c>
      <c r="E21" s="103" t="n">
        <v>11.13</v>
      </c>
      <c r="F21" s="104" t="n">
        <v>0.82959</v>
      </c>
      <c r="G21" s="105" t="n">
        <v>107.4</v>
      </c>
      <c r="H21" s="105" t="n">
        <v>106.8</v>
      </c>
      <c r="I21" s="105" t="n">
        <v>115.4</v>
      </c>
      <c r="J21" s="105" t="n">
        <v>115.8</v>
      </c>
      <c r="K21" s="106" t="s">
        <v>113</v>
      </c>
      <c r="L21" s="107" t="n">
        <v>8.4</v>
      </c>
      <c r="M21" s="106" t="s">
        <v>113</v>
      </c>
      <c r="N21" s="107" t="n">
        <v>0.3</v>
      </c>
    </row>
    <row r="22" customFormat="false" ht="12" hidden="false" customHeight="true" outlineLevel="0" collapsed="false">
      <c r="A22" s="100" t="n">
        <v>10</v>
      </c>
      <c r="C22" s="101" t="s">
        <v>130</v>
      </c>
      <c r="D22" s="102" t="s">
        <v>131</v>
      </c>
      <c r="E22" s="103" t="n">
        <v>21.46</v>
      </c>
      <c r="F22" s="108" t="n">
        <v>0.91209</v>
      </c>
      <c r="G22" s="105" t="n">
        <v>110.9</v>
      </c>
      <c r="H22" s="105" t="n">
        <v>110.7</v>
      </c>
      <c r="I22" s="105" t="n">
        <v>112.2</v>
      </c>
      <c r="J22" s="105" t="n">
        <v>112.4</v>
      </c>
      <c r="K22" s="106" t="s">
        <v>113</v>
      </c>
      <c r="L22" s="107" t="n">
        <v>1.5</v>
      </c>
      <c r="M22" s="106" t="s">
        <v>113</v>
      </c>
      <c r="N22" s="107" t="n">
        <v>0.2</v>
      </c>
    </row>
    <row r="23" customFormat="false" ht="12" hidden="false" customHeight="true" outlineLevel="0" collapsed="false">
      <c r="A23" s="100" t="n">
        <v>11</v>
      </c>
      <c r="C23" s="101" t="s">
        <v>132</v>
      </c>
      <c r="D23" s="102" t="s">
        <v>133</v>
      </c>
      <c r="E23" s="103" t="n">
        <v>20.09</v>
      </c>
      <c r="F23" s="108" t="n">
        <v>0.85874</v>
      </c>
      <c r="G23" s="105" t="n">
        <v>121.1</v>
      </c>
      <c r="H23" s="105" t="n">
        <v>120.1</v>
      </c>
      <c r="I23" s="105" t="n">
        <v>124.3</v>
      </c>
      <c r="J23" s="105" t="n">
        <v>125.4</v>
      </c>
      <c r="K23" s="106" t="s">
        <v>113</v>
      </c>
      <c r="L23" s="107" t="n">
        <v>4.4</v>
      </c>
      <c r="M23" s="106" t="s">
        <v>113</v>
      </c>
      <c r="N23" s="107" t="n">
        <v>0.9</v>
      </c>
    </row>
    <row r="24" customFormat="false" ht="12" hidden="false" customHeight="true" outlineLevel="0" collapsed="false">
      <c r="A24" s="100" t="n">
        <v>12</v>
      </c>
      <c r="C24" s="101" t="s">
        <v>134</v>
      </c>
      <c r="D24" s="102" t="s">
        <v>135</v>
      </c>
      <c r="E24" s="103" t="n">
        <v>6.15</v>
      </c>
      <c r="F24" s="108" t="n">
        <v>0.90761</v>
      </c>
      <c r="G24" s="105" t="n">
        <v>109.7</v>
      </c>
      <c r="H24" s="105" t="n">
        <v>109.3</v>
      </c>
      <c r="I24" s="105" t="n">
        <v>110.5</v>
      </c>
      <c r="J24" s="105" t="n">
        <v>110.3</v>
      </c>
      <c r="K24" s="106" t="s">
        <v>113</v>
      </c>
      <c r="L24" s="107" t="n">
        <v>0.9</v>
      </c>
      <c r="M24" s="106" t="s">
        <v>27</v>
      </c>
      <c r="N24" s="107" t="n">
        <v>0.2</v>
      </c>
    </row>
    <row r="25" customFormat="false" ht="12" hidden="false" customHeight="true" outlineLevel="0" collapsed="false">
      <c r="A25" s="100" t="n">
        <v>13</v>
      </c>
      <c r="C25" s="101" t="s">
        <v>136</v>
      </c>
      <c r="D25" s="102" t="s">
        <v>137</v>
      </c>
      <c r="E25" s="103" t="n">
        <v>4.81</v>
      </c>
      <c r="F25" s="108" t="n">
        <v>0.79749</v>
      </c>
      <c r="G25" s="105" t="n">
        <v>124.5</v>
      </c>
      <c r="H25" s="105" t="n">
        <v>123.5</v>
      </c>
      <c r="I25" s="105" t="n">
        <v>128.7</v>
      </c>
      <c r="J25" s="105" t="n">
        <v>126.9</v>
      </c>
      <c r="K25" s="106" t="s">
        <v>113</v>
      </c>
      <c r="L25" s="107" t="n">
        <v>2.8</v>
      </c>
      <c r="M25" s="106" t="s">
        <v>27</v>
      </c>
      <c r="N25" s="107" t="n">
        <v>1.4</v>
      </c>
    </row>
    <row r="26" customFormat="false" ht="24" hidden="false" customHeight="true" outlineLevel="0" collapsed="false">
      <c r="A26" s="100" t="n">
        <v>14</v>
      </c>
      <c r="C26" s="101" t="s">
        <v>138</v>
      </c>
      <c r="D26" s="109" t="s">
        <v>139</v>
      </c>
      <c r="E26" s="103" t="n">
        <v>28.19</v>
      </c>
      <c r="F26" s="104" t="n">
        <v>0.89593</v>
      </c>
      <c r="G26" s="105" t="n">
        <v>114.7</v>
      </c>
      <c r="H26" s="105" t="n">
        <v>115</v>
      </c>
      <c r="I26" s="105" t="n">
        <v>115.6</v>
      </c>
      <c r="J26" s="105" t="n">
        <v>115.2</v>
      </c>
      <c r="K26" s="106" t="s">
        <v>113</v>
      </c>
      <c r="L26" s="107" t="n">
        <v>0.2</v>
      </c>
      <c r="M26" s="106" t="s">
        <v>27</v>
      </c>
      <c r="N26" s="107" t="n">
        <v>0.3</v>
      </c>
    </row>
    <row r="27" customFormat="false" ht="12" hidden="false" customHeight="true" outlineLevel="0" collapsed="false">
      <c r="A27" s="100" t="n">
        <v>15</v>
      </c>
      <c r="C27" s="101" t="s">
        <v>140</v>
      </c>
      <c r="D27" s="102" t="s">
        <v>141</v>
      </c>
      <c r="E27" s="103" t="n">
        <v>2.8</v>
      </c>
      <c r="F27" s="108" t="n">
        <v>0.89162</v>
      </c>
      <c r="G27" s="105" t="n">
        <v>128.3</v>
      </c>
      <c r="H27" s="105" t="n">
        <v>130.6</v>
      </c>
      <c r="I27" s="105" t="n">
        <v>128.4</v>
      </c>
      <c r="J27" s="105" t="n">
        <v>130.4</v>
      </c>
      <c r="K27" s="106" t="s">
        <v>27</v>
      </c>
      <c r="L27" s="107" t="n">
        <v>0.2</v>
      </c>
      <c r="M27" s="106" t="s">
        <v>113</v>
      </c>
      <c r="N27" s="107" t="n">
        <v>1.6</v>
      </c>
    </row>
    <row r="28" customFormat="false" ht="12" hidden="false" customHeight="true" outlineLevel="0" collapsed="false">
      <c r="A28" s="100" t="n">
        <v>16</v>
      </c>
      <c r="C28" s="101" t="s">
        <v>142</v>
      </c>
      <c r="D28" s="102" t="s">
        <v>143</v>
      </c>
      <c r="E28" s="103" t="n">
        <v>1</v>
      </c>
      <c r="F28" s="108" t="n">
        <v>0.8768</v>
      </c>
      <c r="G28" s="105" t="n">
        <v>111.5</v>
      </c>
      <c r="H28" s="105" t="n">
        <v>111.8</v>
      </c>
      <c r="I28" s="105" t="n">
        <v>111</v>
      </c>
      <c r="J28" s="105" t="n">
        <v>111.1</v>
      </c>
      <c r="K28" s="106" t="s">
        <v>27</v>
      </c>
      <c r="L28" s="107" t="n">
        <v>0.6</v>
      </c>
      <c r="M28" s="106" t="s">
        <v>113</v>
      </c>
      <c r="N28" s="107" t="n">
        <v>0.1</v>
      </c>
    </row>
    <row r="29" customFormat="false" ht="24" hidden="false" customHeight="true" outlineLevel="0" collapsed="false">
      <c r="A29" s="100" t="n">
        <v>17</v>
      </c>
      <c r="C29" s="101" t="s">
        <v>144</v>
      </c>
      <c r="D29" s="102" t="s">
        <v>145</v>
      </c>
      <c r="E29" s="103" t="n">
        <v>24.39</v>
      </c>
      <c r="F29" s="104" t="n">
        <v>0.89693</v>
      </c>
      <c r="G29" s="105" t="n">
        <v>113.3</v>
      </c>
      <c r="H29" s="105" t="n">
        <v>113.4</v>
      </c>
      <c r="I29" s="105" t="n">
        <v>114.3</v>
      </c>
      <c r="J29" s="105" t="n">
        <v>113.6</v>
      </c>
      <c r="K29" s="106" t="s">
        <v>113</v>
      </c>
      <c r="L29" s="107" t="n">
        <v>0.2</v>
      </c>
      <c r="M29" s="106" t="s">
        <v>27</v>
      </c>
      <c r="N29" s="107" t="n">
        <v>0.6</v>
      </c>
    </row>
    <row r="30" customFormat="false" ht="36" hidden="false" customHeight="true" outlineLevel="0" collapsed="false">
      <c r="A30" s="100" t="n">
        <v>18</v>
      </c>
      <c r="C30" s="101" t="s">
        <v>146</v>
      </c>
      <c r="D30" s="102" t="s">
        <v>147</v>
      </c>
      <c r="E30" s="103" t="n">
        <v>30.55</v>
      </c>
      <c r="F30" s="104" t="n">
        <v>0.885</v>
      </c>
      <c r="G30" s="105" t="n">
        <v>113.2</v>
      </c>
      <c r="H30" s="105" t="n">
        <v>112.8</v>
      </c>
      <c r="I30" s="105" t="n">
        <v>114.7</v>
      </c>
      <c r="J30" s="105" t="n">
        <v>114.7</v>
      </c>
      <c r="K30" s="106" t="s">
        <v>113</v>
      </c>
      <c r="L30" s="107" t="n">
        <v>1.7</v>
      </c>
      <c r="M30" s="106"/>
      <c r="N30" s="107" t="s">
        <v>27</v>
      </c>
    </row>
    <row r="31" customFormat="false" ht="12" hidden="false" customHeight="true" outlineLevel="0" collapsed="false">
      <c r="A31" s="100" t="n">
        <v>19</v>
      </c>
      <c r="C31" s="101" t="s">
        <v>148</v>
      </c>
      <c r="D31" s="109" t="s">
        <v>149</v>
      </c>
      <c r="E31" s="55" t="n">
        <v>2.68</v>
      </c>
      <c r="F31" s="108" t="n">
        <v>0.89182</v>
      </c>
      <c r="G31" s="105" t="n">
        <v>114</v>
      </c>
      <c r="H31" s="105" t="n">
        <v>113.8</v>
      </c>
      <c r="I31" s="110" t="n">
        <v>114.8</v>
      </c>
      <c r="J31" s="110" t="n">
        <v>115</v>
      </c>
      <c r="K31" s="111" t="s">
        <v>113</v>
      </c>
      <c r="L31" s="99" t="n">
        <v>1.1</v>
      </c>
      <c r="M31" s="111" t="s">
        <v>113</v>
      </c>
      <c r="N31" s="99" t="n">
        <v>0.2</v>
      </c>
    </row>
    <row r="32" customFormat="false" ht="36" hidden="false" customHeight="true" outlineLevel="0" collapsed="false">
      <c r="A32" s="100" t="n">
        <v>20</v>
      </c>
      <c r="C32" s="101" t="s">
        <v>150</v>
      </c>
      <c r="D32" s="102" t="s">
        <v>151</v>
      </c>
      <c r="E32" s="55" t="n">
        <v>27.87</v>
      </c>
      <c r="F32" s="104" t="n">
        <v>0.8842</v>
      </c>
      <c r="G32" s="105" t="n">
        <v>113.1</v>
      </c>
      <c r="H32" s="105" t="n">
        <v>112.8</v>
      </c>
      <c r="I32" s="110" t="n">
        <v>114.7</v>
      </c>
      <c r="J32" s="110" t="n">
        <v>114.7</v>
      </c>
      <c r="K32" s="111" t="s">
        <v>113</v>
      </c>
      <c r="L32" s="99" t="n">
        <v>1.7</v>
      </c>
      <c r="M32" s="111"/>
      <c r="N32" s="99" t="s">
        <v>27</v>
      </c>
    </row>
    <row r="33" customFormat="false" ht="24" hidden="false" customHeight="true" outlineLevel="0" collapsed="false">
      <c r="A33" s="100" t="n">
        <v>21</v>
      </c>
      <c r="C33" s="101" t="s">
        <v>152</v>
      </c>
      <c r="D33" s="102" t="s">
        <v>153</v>
      </c>
      <c r="E33" s="103" t="n">
        <v>218.43</v>
      </c>
      <c r="F33" s="104" t="n">
        <v>0.95577</v>
      </c>
      <c r="G33" s="105" t="n">
        <v>107.3</v>
      </c>
      <c r="H33" s="105" t="n">
        <v>107.4</v>
      </c>
      <c r="I33" s="105" t="n">
        <v>107.7</v>
      </c>
      <c r="J33" s="105" t="n">
        <v>107.8</v>
      </c>
      <c r="K33" s="106" t="s">
        <v>113</v>
      </c>
      <c r="L33" s="107" t="n">
        <v>0.4</v>
      </c>
      <c r="M33" s="106" t="s">
        <v>113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4</v>
      </c>
      <c r="D34" s="102" t="s">
        <v>155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3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6</v>
      </c>
      <c r="D35" s="102" t="s">
        <v>157</v>
      </c>
      <c r="E35" s="103" t="n">
        <v>20.5</v>
      </c>
      <c r="F35" s="104" t="n">
        <v>0.96318</v>
      </c>
      <c r="G35" s="105" t="n">
        <v>114.5</v>
      </c>
      <c r="H35" s="105" t="n">
        <v>114.3</v>
      </c>
      <c r="I35" s="105" t="n">
        <v>115</v>
      </c>
      <c r="J35" s="105" t="n">
        <v>115</v>
      </c>
      <c r="K35" s="106" t="s">
        <v>113</v>
      </c>
      <c r="L35" s="107" t="n">
        <v>0.6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8</v>
      </c>
      <c r="D36" s="102" t="s">
        <v>159</v>
      </c>
      <c r="E36" s="103" t="n">
        <v>16.72</v>
      </c>
      <c r="F36" s="108" t="n">
        <v>0.96318</v>
      </c>
      <c r="G36" s="105" t="n">
        <v>115</v>
      </c>
      <c r="H36" s="105" t="n">
        <v>114.7</v>
      </c>
      <c r="I36" s="105" t="n">
        <v>115.3</v>
      </c>
      <c r="J36" s="105" t="n">
        <v>115.3</v>
      </c>
      <c r="K36" s="106" t="s">
        <v>113</v>
      </c>
      <c r="L36" s="107" t="n">
        <v>0.5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0</v>
      </c>
      <c r="D37" s="102" t="s">
        <v>161</v>
      </c>
      <c r="E37" s="103" t="n">
        <v>3.78</v>
      </c>
      <c r="F37" s="104" t="n">
        <v>0.96415</v>
      </c>
      <c r="G37" s="105" t="n">
        <v>112.7</v>
      </c>
      <c r="H37" s="105" t="n">
        <v>112.6</v>
      </c>
      <c r="I37" s="105" t="n">
        <v>113.6</v>
      </c>
      <c r="J37" s="105" t="n">
        <v>113.6</v>
      </c>
      <c r="K37" s="106" t="s">
        <v>113</v>
      </c>
      <c r="L37" s="107" t="n">
        <v>0.9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2</v>
      </c>
      <c r="D38" s="102" t="s">
        <v>163</v>
      </c>
      <c r="E38" s="103" t="n">
        <v>43.2</v>
      </c>
      <c r="F38" s="104" t="n">
        <v>0.95429</v>
      </c>
      <c r="G38" s="105" t="n">
        <v>100.8</v>
      </c>
      <c r="H38" s="105" t="n">
        <v>101</v>
      </c>
      <c r="I38" s="105" t="n">
        <v>100.9</v>
      </c>
      <c r="J38" s="105" t="n">
        <v>101</v>
      </c>
      <c r="K38" s="106"/>
      <c r="L38" s="107" t="s">
        <v>27</v>
      </c>
      <c r="M38" s="106" t="s">
        <v>113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4</v>
      </c>
      <c r="D39" s="102" t="s">
        <v>165</v>
      </c>
      <c r="E39" s="103" t="n">
        <v>7.25</v>
      </c>
      <c r="F39" s="108" t="n">
        <v>0.98912</v>
      </c>
      <c r="G39" s="105" t="n">
        <v>107.4</v>
      </c>
      <c r="H39" s="105" t="n">
        <v>107.4</v>
      </c>
      <c r="I39" s="105" t="n">
        <v>108.8</v>
      </c>
      <c r="J39" s="105" t="n">
        <v>108.9</v>
      </c>
      <c r="K39" s="106" t="s">
        <v>113</v>
      </c>
      <c r="L39" s="107" t="n">
        <v>1.4</v>
      </c>
      <c r="M39" s="106" t="s">
        <v>113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6</v>
      </c>
      <c r="D40" s="102" t="s">
        <v>167</v>
      </c>
      <c r="E40" s="103" t="n">
        <v>14.2</v>
      </c>
      <c r="F40" s="108" t="n">
        <v>0.82193</v>
      </c>
      <c r="G40" s="105" t="n">
        <v>105</v>
      </c>
      <c r="H40" s="105" t="n">
        <v>105</v>
      </c>
      <c r="I40" s="105" t="n">
        <v>105.4</v>
      </c>
      <c r="J40" s="105" t="n">
        <v>105.2</v>
      </c>
      <c r="K40" s="106" t="s">
        <v>113</v>
      </c>
      <c r="L40" s="107" t="n">
        <v>0.2</v>
      </c>
      <c r="M40" s="106" t="s">
        <v>27</v>
      </c>
      <c r="N40" s="107" t="n">
        <v>0.2</v>
      </c>
    </row>
    <row r="41" customFormat="false" ht="24" hidden="false" customHeight="true" outlineLevel="0" collapsed="false">
      <c r="A41" s="100" t="n">
        <v>29</v>
      </c>
      <c r="C41" s="56" t="s">
        <v>168</v>
      </c>
      <c r="D41" s="102" t="s">
        <v>169</v>
      </c>
      <c r="E41" s="103" t="n">
        <v>21.75</v>
      </c>
      <c r="F41" s="104" t="n">
        <v>1.20768</v>
      </c>
      <c r="G41" s="105" t="n">
        <v>95.8</v>
      </c>
      <c r="H41" s="105" t="n">
        <v>96.1</v>
      </c>
      <c r="I41" s="105" t="n">
        <v>95.4</v>
      </c>
      <c r="J41" s="105" t="n">
        <v>95.6</v>
      </c>
      <c r="K41" s="106" t="s">
        <v>27</v>
      </c>
      <c r="L41" s="107" t="n">
        <v>0.5</v>
      </c>
      <c r="M41" s="106" t="s">
        <v>113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0</v>
      </c>
      <c r="D13" s="102" t="s">
        <v>171</v>
      </c>
      <c r="E13" s="103" t="n">
        <v>8.41</v>
      </c>
      <c r="F13" s="104" t="n">
        <v>0.89417</v>
      </c>
      <c r="G13" s="105" t="n">
        <v>108.2</v>
      </c>
      <c r="H13" s="105" t="n">
        <v>108.2</v>
      </c>
      <c r="I13" s="105" t="n">
        <v>109.2</v>
      </c>
      <c r="J13" s="105" t="n">
        <v>109.4</v>
      </c>
      <c r="K13" s="106" t="s">
        <v>113</v>
      </c>
      <c r="L13" s="107" t="n">
        <v>1.1</v>
      </c>
      <c r="M13" s="106" t="s">
        <v>113</v>
      </c>
      <c r="N13" s="107" t="n">
        <v>0.2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2</v>
      </c>
      <c r="D14" s="102" t="s">
        <v>173</v>
      </c>
      <c r="E14" s="103" t="n">
        <v>3.23</v>
      </c>
      <c r="F14" s="104" t="n">
        <v>0.88561</v>
      </c>
      <c r="G14" s="105" t="n">
        <v>110.4</v>
      </c>
      <c r="H14" s="105" t="n">
        <v>110.3</v>
      </c>
      <c r="I14" s="105" t="n">
        <v>111.6</v>
      </c>
      <c r="J14" s="105" t="n">
        <v>111.9</v>
      </c>
      <c r="K14" s="106" t="s">
        <v>113</v>
      </c>
      <c r="L14" s="107" t="n">
        <v>1.5</v>
      </c>
      <c r="M14" s="106" t="s">
        <v>113</v>
      </c>
      <c r="N14" s="107" t="n">
        <v>0.3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4</v>
      </c>
      <c r="D15" s="102" t="s">
        <v>175</v>
      </c>
      <c r="E15" s="103" t="n">
        <v>5.18</v>
      </c>
      <c r="F15" s="104" t="n">
        <v>0.89937</v>
      </c>
      <c r="G15" s="105" t="n">
        <v>106.8</v>
      </c>
      <c r="H15" s="105" t="n">
        <v>106.8</v>
      </c>
      <c r="I15" s="105" t="n">
        <v>107.7</v>
      </c>
      <c r="J15" s="105" t="n">
        <v>107.9</v>
      </c>
      <c r="K15" s="106" t="s">
        <v>113</v>
      </c>
      <c r="L15" s="107" t="n">
        <v>1</v>
      </c>
      <c r="M15" s="106" t="s">
        <v>113</v>
      </c>
      <c r="N15" s="107" t="n">
        <v>0.2</v>
      </c>
    </row>
    <row r="16" customFormat="false" ht="24" hidden="false" customHeight="true" outlineLevel="0" collapsed="false">
      <c r="A16" s="100" t="n">
        <v>33</v>
      </c>
      <c r="C16" s="55" t="s">
        <v>176</v>
      </c>
      <c r="D16" s="102" t="s">
        <v>177</v>
      </c>
      <c r="E16" s="103" t="n">
        <v>9.25</v>
      </c>
      <c r="F16" s="104" t="n">
        <v>0.94607</v>
      </c>
      <c r="G16" s="105" t="n">
        <v>103.9</v>
      </c>
      <c r="H16" s="105" t="n">
        <v>104</v>
      </c>
      <c r="I16" s="105" t="n">
        <v>104.7</v>
      </c>
      <c r="J16" s="105" t="n">
        <v>104.8</v>
      </c>
      <c r="K16" s="106" t="s">
        <v>113</v>
      </c>
      <c r="L16" s="107" t="n">
        <v>0.8</v>
      </c>
      <c r="M16" s="106" t="s">
        <v>113</v>
      </c>
      <c r="N16" s="107" t="n">
        <v>0.1</v>
      </c>
    </row>
    <row r="17" customFormat="false" ht="36" hidden="false" customHeight="true" outlineLevel="0" collapsed="false">
      <c r="A17" s="100" t="n">
        <v>34</v>
      </c>
      <c r="C17" s="55" t="s">
        <v>178</v>
      </c>
      <c r="D17" s="102" t="s">
        <v>179</v>
      </c>
      <c r="E17" s="103" t="n">
        <v>78.01</v>
      </c>
      <c r="F17" s="104" t="n">
        <v>1.0143</v>
      </c>
      <c r="G17" s="105" t="n">
        <v>104.3</v>
      </c>
      <c r="H17" s="105" t="n">
        <v>104.2</v>
      </c>
      <c r="I17" s="105" t="n">
        <v>104.1</v>
      </c>
      <c r="J17" s="105" t="n">
        <v>104.1</v>
      </c>
      <c r="K17" s="106" t="s">
        <v>27</v>
      </c>
      <c r="L17" s="107" t="n">
        <v>0.1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0</v>
      </c>
      <c r="D18" s="102" t="s">
        <v>181</v>
      </c>
      <c r="E18" s="103" t="n">
        <v>56.06</v>
      </c>
      <c r="F18" s="108" t="n">
        <v>1.02908</v>
      </c>
      <c r="G18" s="105" t="n">
        <v>103.1</v>
      </c>
      <c r="H18" s="105" t="n">
        <v>103</v>
      </c>
      <c r="I18" s="105" t="n">
        <v>102.4</v>
      </c>
      <c r="J18" s="105" t="n">
        <v>102.4</v>
      </c>
      <c r="K18" s="106" t="s">
        <v>27</v>
      </c>
      <c r="L18" s="107" t="n">
        <v>0.6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2</v>
      </c>
      <c r="D19" s="102" t="s">
        <v>183</v>
      </c>
      <c r="E19" s="103" t="n">
        <v>21.95</v>
      </c>
      <c r="F19" s="104" t="n">
        <v>0.9569</v>
      </c>
      <c r="G19" s="105" t="n">
        <v>107.5</v>
      </c>
      <c r="H19" s="105" t="n">
        <v>107.4</v>
      </c>
      <c r="I19" s="105" t="n">
        <v>108.3</v>
      </c>
      <c r="J19" s="105" t="n">
        <v>108.4</v>
      </c>
      <c r="K19" s="106" t="s">
        <v>113</v>
      </c>
      <c r="L19" s="107" t="n">
        <v>0.9</v>
      </c>
      <c r="M19" s="106" t="s">
        <v>113</v>
      </c>
      <c r="N19" s="107" t="n">
        <v>0.1</v>
      </c>
    </row>
    <row r="20" customFormat="false" ht="24" hidden="false" customHeight="true" outlineLevel="0" collapsed="false">
      <c r="A20" s="100" t="n">
        <v>37</v>
      </c>
      <c r="C20" s="55" t="s">
        <v>184</v>
      </c>
      <c r="D20" s="102" t="s">
        <v>185</v>
      </c>
      <c r="E20" s="103" t="n">
        <v>6.68</v>
      </c>
      <c r="F20" s="104" t="n">
        <v>0.91119</v>
      </c>
      <c r="G20" s="105" t="n">
        <v>107.7</v>
      </c>
      <c r="H20" s="105" t="n">
        <v>108.3</v>
      </c>
      <c r="I20" s="105" t="n">
        <v>107.7</v>
      </c>
      <c r="J20" s="105" t="n">
        <v>107.9</v>
      </c>
      <c r="K20" s="106" t="s">
        <v>27</v>
      </c>
      <c r="L20" s="107" t="n">
        <v>0.4</v>
      </c>
      <c r="M20" s="106" t="s">
        <v>113</v>
      </c>
      <c r="N20" s="107" t="n">
        <v>0.2</v>
      </c>
    </row>
    <row r="21" customFormat="false" ht="12" hidden="false" customHeight="true" outlineLevel="0" collapsed="false">
      <c r="A21" s="100" t="n">
        <v>38</v>
      </c>
      <c r="C21" s="55" t="s">
        <v>186</v>
      </c>
      <c r="D21" s="102" t="s">
        <v>187</v>
      </c>
      <c r="E21" s="103" t="n">
        <v>3.19</v>
      </c>
      <c r="F21" s="108" t="n">
        <v>0.71471</v>
      </c>
      <c r="G21" s="105" t="n">
        <v>128.9</v>
      </c>
      <c r="H21" s="105" t="n">
        <v>128.9</v>
      </c>
      <c r="I21" s="105" t="n">
        <v>130.3</v>
      </c>
      <c r="J21" s="105" t="n">
        <v>130.3</v>
      </c>
      <c r="K21" s="106" t="s">
        <v>113</v>
      </c>
      <c r="L21" s="107" t="n">
        <v>1.1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8</v>
      </c>
      <c r="D22" s="102" t="s">
        <v>189</v>
      </c>
      <c r="E22" s="103" t="n">
        <v>44.14</v>
      </c>
      <c r="F22" s="104" t="n">
        <v>0.90651</v>
      </c>
      <c r="G22" s="105" t="n">
        <v>113.3</v>
      </c>
      <c r="H22" s="105" t="n">
        <v>113.4</v>
      </c>
      <c r="I22" s="105" t="n">
        <v>114.7</v>
      </c>
      <c r="J22" s="105" t="n">
        <v>114.7</v>
      </c>
      <c r="K22" s="106" t="s">
        <v>113</v>
      </c>
      <c r="L22" s="107" t="n">
        <v>1.1</v>
      </c>
      <c r="M22" s="106"/>
      <c r="N22" s="107" t="s">
        <v>27</v>
      </c>
    </row>
    <row r="23" customFormat="false" ht="12" hidden="false" customHeight="true" outlineLevel="0" collapsed="false">
      <c r="A23" s="100" t="n">
        <v>40</v>
      </c>
      <c r="C23" s="55" t="s">
        <v>190</v>
      </c>
      <c r="D23" s="102" t="s">
        <v>191</v>
      </c>
      <c r="E23" s="103" t="n">
        <v>6.29</v>
      </c>
      <c r="F23" s="108" t="n">
        <v>0.92851</v>
      </c>
      <c r="G23" s="105" t="n">
        <v>109.1</v>
      </c>
      <c r="H23" s="105" t="n">
        <v>108.9</v>
      </c>
      <c r="I23" s="105" t="n">
        <v>110.7</v>
      </c>
      <c r="J23" s="105" t="n">
        <v>110.6</v>
      </c>
      <c r="K23" s="106" t="s">
        <v>113</v>
      </c>
      <c r="L23" s="107" t="n">
        <v>1.6</v>
      </c>
      <c r="M23" s="106" t="s">
        <v>27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2</v>
      </c>
      <c r="D24" s="102" t="s">
        <v>193</v>
      </c>
      <c r="E24" s="103" t="n">
        <v>3.85</v>
      </c>
      <c r="F24" s="104" t="n">
        <v>0.96146</v>
      </c>
      <c r="G24" s="105" t="n">
        <v>114.5</v>
      </c>
      <c r="H24" s="105" t="n">
        <v>113.7</v>
      </c>
      <c r="I24" s="105" t="n">
        <v>114.5</v>
      </c>
      <c r="J24" s="105" t="n">
        <v>114.3</v>
      </c>
      <c r="K24" s="106" t="s">
        <v>113</v>
      </c>
      <c r="L24" s="107" t="n">
        <v>0.5</v>
      </c>
      <c r="M24" s="106" t="s">
        <v>27</v>
      </c>
      <c r="N24" s="107" t="n">
        <v>0.2</v>
      </c>
    </row>
    <row r="25" customFormat="false" ht="24" hidden="false" customHeight="true" outlineLevel="0" collapsed="false">
      <c r="A25" s="100" t="n">
        <v>42</v>
      </c>
      <c r="C25" s="55" t="s">
        <v>194</v>
      </c>
      <c r="D25" s="102" t="s">
        <v>195</v>
      </c>
      <c r="E25" s="103" t="n">
        <v>4.41</v>
      </c>
      <c r="F25" s="104" t="n">
        <v>0.95498</v>
      </c>
      <c r="G25" s="105" t="n">
        <v>118.4</v>
      </c>
      <c r="H25" s="105" t="n">
        <v>119.1</v>
      </c>
      <c r="I25" s="105" t="n">
        <v>118.6</v>
      </c>
      <c r="J25" s="105" t="n">
        <v>118.7</v>
      </c>
      <c r="K25" s="106" t="s">
        <v>27</v>
      </c>
      <c r="L25" s="107" t="n">
        <v>0.3</v>
      </c>
      <c r="M25" s="106" t="s">
        <v>113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6</v>
      </c>
      <c r="D26" s="102" t="s">
        <v>197</v>
      </c>
      <c r="E26" s="103" t="n">
        <v>25.82</v>
      </c>
      <c r="F26" s="104" t="n">
        <v>0.88799</v>
      </c>
      <c r="G26" s="105" t="n">
        <v>113.4</v>
      </c>
      <c r="H26" s="105" t="n">
        <v>113.7</v>
      </c>
      <c r="I26" s="105" t="n">
        <v>114.9</v>
      </c>
      <c r="J26" s="105" t="n">
        <v>115.1</v>
      </c>
      <c r="K26" s="106" t="s">
        <v>113</v>
      </c>
      <c r="L26" s="107" t="n">
        <v>1.2</v>
      </c>
      <c r="M26" s="106" t="s">
        <v>113</v>
      </c>
      <c r="N26" s="107" t="n">
        <v>0.2</v>
      </c>
    </row>
    <row r="27" customFormat="false" ht="48" hidden="false" customHeight="true" outlineLevel="0" collapsed="false">
      <c r="A27" s="100" t="n">
        <v>44</v>
      </c>
      <c r="C27" s="55" t="s">
        <v>198</v>
      </c>
      <c r="D27" s="102" t="s">
        <v>199</v>
      </c>
      <c r="E27" s="103" t="n">
        <v>3.77</v>
      </c>
      <c r="F27" s="104" t="n">
        <v>0.90355</v>
      </c>
      <c r="G27" s="105" t="n">
        <v>112.6</v>
      </c>
      <c r="H27" s="105" t="n">
        <v>112.4</v>
      </c>
      <c r="I27" s="105" t="n">
        <v>115</v>
      </c>
      <c r="J27" s="105" t="n">
        <v>115</v>
      </c>
      <c r="K27" s="106" t="s">
        <v>113</v>
      </c>
      <c r="L27" s="107" t="n">
        <v>2.3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0</v>
      </c>
      <c r="D28" s="102" t="s">
        <v>201</v>
      </c>
      <c r="E28" s="103" t="n">
        <v>81.82</v>
      </c>
      <c r="F28" s="104" t="n">
        <v>1.47947</v>
      </c>
      <c r="G28" s="105" t="n">
        <v>89</v>
      </c>
      <c r="H28" s="105" t="n">
        <v>88.9</v>
      </c>
      <c r="I28" s="105" t="n">
        <v>89.4</v>
      </c>
      <c r="J28" s="105" t="n">
        <v>89.9</v>
      </c>
      <c r="K28" s="106" t="s">
        <v>113</v>
      </c>
      <c r="L28" s="107" t="n">
        <v>1.1</v>
      </c>
      <c r="M28" s="106" t="s">
        <v>113</v>
      </c>
      <c r="N28" s="107" t="n">
        <v>0.6</v>
      </c>
    </row>
    <row r="29" customFormat="false" ht="24" hidden="false" customHeight="true" outlineLevel="0" collapsed="false">
      <c r="A29" s="100" t="n">
        <v>46</v>
      </c>
      <c r="C29" s="55" t="s">
        <v>202</v>
      </c>
      <c r="D29" s="102" t="s">
        <v>203</v>
      </c>
      <c r="E29" s="103" t="n">
        <v>50.01</v>
      </c>
      <c r="F29" s="104" t="n">
        <v>1.99602</v>
      </c>
      <c r="G29" s="105" t="n">
        <v>91.8</v>
      </c>
      <c r="H29" s="105" t="n">
        <v>91.2</v>
      </c>
      <c r="I29" s="105" t="n">
        <v>93.3</v>
      </c>
      <c r="J29" s="105" t="n">
        <v>93.6</v>
      </c>
      <c r="K29" s="106" t="s">
        <v>113</v>
      </c>
      <c r="L29" s="107" t="n">
        <v>2.6</v>
      </c>
      <c r="M29" s="106" t="s">
        <v>113</v>
      </c>
      <c r="N29" s="107" t="n">
        <v>0.3</v>
      </c>
    </row>
    <row r="30" customFormat="false" ht="36" hidden="false" customHeight="true" outlineLevel="0" collapsed="false">
      <c r="A30" s="100" t="n">
        <v>47</v>
      </c>
      <c r="C30" s="55" t="s">
        <v>204</v>
      </c>
      <c r="D30" s="102" t="s">
        <v>205</v>
      </c>
      <c r="E30" s="103" t="n">
        <v>31.81</v>
      </c>
      <c r="F30" s="104" t="n">
        <v>0.89631</v>
      </c>
      <c r="G30" s="105" t="n">
        <v>84.5</v>
      </c>
      <c r="H30" s="105" t="n">
        <v>85.4</v>
      </c>
      <c r="I30" s="105" t="n">
        <v>83.3</v>
      </c>
      <c r="J30" s="105" t="n">
        <v>84</v>
      </c>
      <c r="K30" s="106" t="s">
        <v>27</v>
      </c>
      <c r="L30" s="107" t="n">
        <v>1.6</v>
      </c>
      <c r="M30" s="106" t="s">
        <v>113</v>
      </c>
      <c r="N30" s="107" t="n">
        <v>0.8</v>
      </c>
    </row>
    <row r="31" customFormat="false" ht="36" hidden="false" customHeight="true" outlineLevel="0" collapsed="false">
      <c r="A31" s="100" t="n">
        <v>48</v>
      </c>
      <c r="C31" s="56" t="s">
        <v>206</v>
      </c>
      <c r="D31" s="121" t="s">
        <v>207</v>
      </c>
      <c r="E31" s="103" t="n">
        <v>88.79</v>
      </c>
      <c r="F31" s="104" t="n">
        <v>0.87467</v>
      </c>
      <c r="G31" s="105" t="n">
        <v>109.7</v>
      </c>
      <c r="H31" s="105" t="n">
        <v>109.8</v>
      </c>
      <c r="I31" s="110" t="n">
        <v>110.6</v>
      </c>
      <c r="J31" s="110" t="n">
        <v>110.6</v>
      </c>
      <c r="K31" s="111" t="s">
        <v>113</v>
      </c>
      <c r="L31" s="99" t="n">
        <v>0.7</v>
      </c>
      <c r="M31" s="111"/>
      <c r="N31" s="99" t="s">
        <v>27</v>
      </c>
    </row>
    <row r="32" customFormat="false" ht="24" hidden="false" customHeight="true" outlineLevel="0" collapsed="false">
      <c r="A32" s="100" t="n">
        <v>49</v>
      </c>
      <c r="C32" s="56" t="s">
        <v>208</v>
      </c>
      <c r="D32" s="121" t="s">
        <v>209</v>
      </c>
      <c r="E32" s="103" t="n">
        <v>10.94</v>
      </c>
      <c r="F32" s="104" t="n">
        <v>0.86597</v>
      </c>
      <c r="G32" s="105" t="n">
        <v>109.6</v>
      </c>
      <c r="H32" s="105" t="n">
        <v>109.1</v>
      </c>
      <c r="I32" s="110" t="n">
        <v>110.6</v>
      </c>
      <c r="J32" s="110" t="n">
        <v>110.4</v>
      </c>
      <c r="K32" s="111" t="s">
        <v>113</v>
      </c>
      <c r="L32" s="99" t="n">
        <v>1.2</v>
      </c>
      <c r="M32" s="111" t="s">
        <v>27</v>
      </c>
      <c r="N32" s="99" t="n">
        <v>0.2</v>
      </c>
    </row>
    <row r="33" customFormat="false" ht="12" hidden="false" customHeight="true" outlineLevel="0" collapsed="false">
      <c r="A33" s="100" t="n">
        <v>50</v>
      </c>
      <c r="C33" s="56" t="s">
        <v>210</v>
      </c>
      <c r="D33" s="121" t="s">
        <v>211</v>
      </c>
      <c r="E33" s="103" t="n">
        <v>7.62</v>
      </c>
      <c r="F33" s="108" t="n">
        <v>0.89218</v>
      </c>
      <c r="G33" s="105" t="n">
        <v>114.2</v>
      </c>
      <c r="H33" s="105" t="n">
        <v>114.2</v>
      </c>
      <c r="I33" s="110" t="n">
        <v>114.7</v>
      </c>
      <c r="J33" s="110" t="n">
        <v>115</v>
      </c>
      <c r="K33" s="111" t="s">
        <v>113</v>
      </c>
      <c r="L33" s="99" t="n">
        <v>0.7</v>
      </c>
      <c r="M33" s="111" t="s">
        <v>113</v>
      </c>
      <c r="N33" s="99" t="n">
        <v>0.3</v>
      </c>
    </row>
    <row r="34" customFormat="false" ht="24" hidden="false" customHeight="true" outlineLevel="0" collapsed="false">
      <c r="A34" s="100" t="n">
        <v>51</v>
      </c>
      <c r="C34" s="56" t="s">
        <v>212</v>
      </c>
      <c r="D34" s="121" t="s">
        <v>213</v>
      </c>
      <c r="E34" s="103" t="n">
        <v>5.87</v>
      </c>
      <c r="F34" s="104" t="n">
        <v>0.92897</v>
      </c>
      <c r="G34" s="105" t="n">
        <v>109.4</v>
      </c>
      <c r="H34" s="105" t="n">
        <v>108.7</v>
      </c>
      <c r="I34" s="110" t="n">
        <v>111.4</v>
      </c>
      <c r="J34" s="110" t="n">
        <v>111.4</v>
      </c>
      <c r="K34" s="111" t="s">
        <v>113</v>
      </c>
      <c r="L34" s="99" t="n">
        <v>2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4</v>
      </c>
      <c r="D35" s="121" t="s">
        <v>215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3.5</v>
      </c>
      <c r="K35" s="111" t="s">
        <v>113</v>
      </c>
      <c r="L35" s="99" t="n">
        <v>1.7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6</v>
      </c>
      <c r="D36" s="121" t="s">
        <v>217</v>
      </c>
      <c r="E36" s="103" t="n">
        <v>1.64</v>
      </c>
      <c r="F36" s="104" t="n">
        <v>0.9559</v>
      </c>
      <c r="G36" s="110" t="n">
        <v>108.7</v>
      </c>
      <c r="H36" s="110" t="n">
        <v>109.7</v>
      </c>
      <c r="I36" s="110" t="n">
        <v>115.3</v>
      </c>
      <c r="J36" s="110" t="n">
        <v>115.3</v>
      </c>
      <c r="K36" s="111" t="s">
        <v>113</v>
      </c>
      <c r="L36" s="99" t="n">
        <v>5.1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4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9</v>
      </c>
      <c r="D13" s="102" t="s">
        <v>220</v>
      </c>
      <c r="E13" s="103" t="n">
        <v>60.72</v>
      </c>
      <c r="F13" s="104" t="n">
        <v>0.86376</v>
      </c>
      <c r="G13" s="105" t="n">
        <v>109.1</v>
      </c>
      <c r="H13" s="105" t="n">
        <v>109.4</v>
      </c>
      <c r="I13" s="105" t="n">
        <v>109.7</v>
      </c>
      <c r="J13" s="105" t="n">
        <v>109.8</v>
      </c>
      <c r="K13" s="106" t="s">
        <v>113</v>
      </c>
      <c r="L13" s="107" t="n">
        <v>0.4</v>
      </c>
      <c r="M13" s="106" t="s">
        <v>113</v>
      </c>
      <c r="N13" s="107" t="n">
        <v>0.1</v>
      </c>
    </row>
    <row r="14" customFormat="false" ht="24" hidden="false" customHeight="false" outlineLevel="0" collapsed="false">
      <c r="A14" s="100" t="n">
        <v>55</v>
      </c>
      <c r="C14" s="55" t="s">
        <v>221</v>
      </c>
      <c r="D14" s="102" t="s">
        <v>222</v>
      </c>
      <c r="E14" s="103" t="n">
        <v>3.38</v>
      </c>
      <c r="F14" s="104" t="n">
        <v>0.95481</v>
      </c>
      <c r="G14" s="105" t="n">
        <v>110.2</v>
      </c>
      <c r="H14" s="105" t="n">
        <v>110.5</v>
      </c>
      <c r="I14" s="105" t="n">
        <v>109.5</v>
      </c>
      <c r="J14" s="105" t="n">
        <v>109.6</v>
      </c>
      <c r="K14" s="106" t="s">
        <v>27</v>
      </c>
      <c r="L14" s="107" t="n">
        <v>0.8</v>
      </c>
      <c r="M14" s="106" t="s">
        <v>113</v>
      </c>
      <c r="N14" s="107" t="n">
        <v>0.1</v>
      </c>
    </row>
    <row r="15" customFormat="false" ht="12" hidden="false" customHeight="true" outlineLevel="0" collapsed="false">
      <c r="A15" s="100" t="n">
        <v>56</v>
      </c>
      <c r="C15" s="55" t="s">
        <v>223</v>
      </c>
      <c r="D15" s="102" t="s">
        <v>224</v>
      </c>
      <c r="E15" s="103" t="n">
        <v>22.8</v>
      </c>
      <c r="F15" s="108" t="n">
        <v>0.87898</v>
      </c>
      <c r="G15" s="105" t="n">
        <v>113.8</v>
      </c>
      <c r="H15" s="105" t="n">
        <v>114.1</v>
      </c>
      <c r="I15" s="105" t="n">
        <v>114.9</v>
      </c>
      <c r="J15" s="105" t="n">
        <v>115.1</v>
      </c>
      <c r="K15" s="106" t="s">
        <v>113</v>
      </c>
      <c r="L15" s="107" t="n">
        <v>0.9</v>
      </c>
      <c r="M15" s="106" t="s">
        <v>113</v>
      </c>
      <c r="N15" s="107" t="n">
        <v>0.2</v>
      </c>
    </row>
    <row r="16" customFormat="false" ht="48" hidden="false" customHeight="true" outlineLevel="0" collapsed="false">
      <c r="A16" s="100" t="n">
        <v>57</v>
      </c>
      <c r="C16" s="55" t="s">
        <v>225</v>
      </c>
      <c r="D16" s="102" t="s">
        <v>226</v>
      </c>
      <c r="E16" s="103" t="n">
        <v>34.54</v>
      </c>
      <c r="F16" s="104" t="n">
        <v>0.84682</v>
      </c>
      <c r="G16" s="105" t="n">
        <v>106</v>
      </c>
      <c r="H16" s="105" t="n">
        <v>106.2</v>
      </c>
      <c r="I16" s="105" t="n">
        <v>106.4</v>
      </c>
      <c r="J16" s="105" t="n">
        <v>106.4</v>
      </c>
      <c r="K16" s="106" t="s">
        <v>113</v>
      </c>
      <c r="L16" s="107" t="n">
        <v>0.2</v>
      </c>
      <c r="M16" s="106"/>
      <c r="N16" s="107" t="s">
        <v>27</v>
      </c>
    </row>
    <row r="17" customFormat="false" ht="24" hidden="false" customHeight="true" outlineLevel="0" collapsed="false">
      <c r="A17" s="100" t="n">
        <v>58</v>
      </c>
      <c r="C17" s="55" t="s">
        <v>227</v>
      </c>
      <c r="D17" s="102" t="s">
        <v>228</v>
      </c>
      <c r="E17" s="103" t="n">
        <v>351.49</v>
      </c>
      <c r="F17" s="104" t="n">
        <v>0.85456</v>
      </c>
      <c r="G17" s="105" t="n">
        <v>97.7</v>
      </c>
      <c r="H17" s="105" t="n">
        <v>95.2</v>
      </c>
      <c r="I17" s="105" t="n">
        <v>105.1</v>
      </c>
      <c r="J17" s="105" t="n">
        <v>105.4</v>
      </c>
      <c r="K17" s="106" t="s">
        <v>113</v>
      </c>
      <c r="L17" s="107" t="n">
        <v>10.7</v>
      </c>
      <c r="M17" s="106" t="s">
        <v>113</v>
      </c>
      <c r="N17" s="107" t="n">
        <v>0.3</v>
      </c>
    </row>
    <row r="18" customFormat="false" ht="36" hidden="false" customHeight="true" outlineLevel="0" collapsed="false">
      <c r="A18" s="100" t="n">
        <v>59</v>
      </c>
      <c r="C18" s="55" t="s">
        <v>229</v>
      </c>
      <c r="D18" s="102" t="s">
        <v>230</v>
      </c>
      <c r="E18" s="103" t="n">
        <v>123.91</v>
      </c>
      <c r="F18" s="104" t="n">
        <v>0.85855</v>
      </c>
      <c r="G18" s="105" t="n">
        <v>86</v>
      </c>
      <c r="H18" s="105" t="n">
        <v>81.6</v>
      </c>
      <c r="I18" s="105" t="n">
        <v>94.9</v>
      </c>
      <c r="J18" s="105" t="n">
        <v>95.2</v>
      </c>
      <c r="K18" s="106" t="s">
        <v>113</v>
      </c>
      <c r="L18" s="107" t="n">
        <v>16.7</v>
      </c>
      <c r="M18" s="106" t="s">
        <v>113</v>
      </c>
      <c r="N18" s="107" t="n">
        <v>0.3</v>
      </c>
    </row>
    <row r="19" customFormat="false" ht="12" hidden="false" customHeight="true" outlineLevel="0" collapsed="false">
      <c r="A19" s="100" t="n">
        <v>60</v>
      </c>
      <c r="C19" s="55" t="s">
        <v>231</v>
      </c>
      <c r="D19" s="102" t="s">
        <v>232</v>
      </c>
      <c r="E19" s="103" t="n">
        <v>3.42</v>
      </c>
      <c r="F19" s="108" t="n">
        <v>0.78062</v>
      </c>
      <c r="G19" s="105" t="n">
        <v>104.6</v>
      </c>
      <c r="H19" s="105" t="n">
        <v>101.2</v>
      </c>
      <c r="I19" s="105" t="n">
        <v>108.4</v>
      </c>
      <c r="J19" s="105" t="n">
        <v>106.5</v>
      </c>
      <c r="K19" s="106" t="s">
        <v>113</v>
      </c>
      <c r="L19" s="107" t="n">
        <v>5.2</v>
      </c>
      <c r="M19" s="106" t="s">
        <v>27</v>
      </c>
      <c r="N19" s="107" t="n">
        <v>1.8</v>
      </c>
    </row>
    <row r="20" customFormat="false" ht="24" hidden="false" customHeight="true" outlineLevel="0" collapsed="false">
      <c r="A20" s="100" t="n">
        <v>61</v>
      </c>
      <c r="C20" s="56" t="s">
        <v>233</v>
      </c>
      <c r="D20" s="121" t="s">
        <v>234</v>
      </c>
      <c r="E20" s="103" t="n">
        <v>120.49</v>
      </c>
      <c r="F20" s="104" t="n">
        <v>0.86384</v>
      </c>
      <c r="G20" s="105" t="n">
        <v>85.4</v>
      </c>
      <c r="H20" s="105" t="n">
        <v>81</v>
      </c>
      <c r="I20" s="105" t="n">
        <v>94.5</v>
      </c>
      <c r="J20" s="105" t="n">
        <v>94.9</v>
      </c>
      <c r="K20" s="106" t="s">
        <v>113</v>
      </c>
      <c r="L20" s="107" t="n">
        <v>17.2</v>
      </c>
      <c r="M20" s="106" t="s">
        <v>113</v>
      </c>
      <c r="N20" s="107" t="n">
        <v>0.4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5</v>
      </c>
      <c r="D21" s="102" t="s">
        <v>236</v>
      </c>
      <c r="E21" s="103" t="n">
        <v>73.95</v>
      </c>
      <c r="F21" s="104" t="n">
        <v>0.90808</v>
      </c>
      <c r="G21" s="105" t="n">
        <v>97.2</v>
      </c>
      <c r="H21" s="105" t="n">
        <v>93.6</v>
      </c>
      <c r="I21" s="105" t="n">
        <v>106.7</v>
      </c>
      <c r="J21" s="105" t="n">
        <v>106.7</v>
      </c>
      <c r="K21" s="106" t="s">
        <v>113</v>
      </c>
      <c r="L21" s="107" t="n">
        <v>14</v>
      </c>
      <c r="M21" s="106"/>
      <c r="N21" s="107" t="s">
        <v>27</v>
      </c>
    </row>
    <row r="22" customFormat="false" ht="24" hidden="false" customHeight="true" outlineLevel="0" collapsed="false">
      <c r="A22" s="100" t="n">
        <v>63</v>
      </c>
      <c r="C22" s="55" t="s">
        <v>237</v>
      </c>
      <c r="D22" s="102" t="s">
        <v>238</v>
      </c>
      <c r="E22" s="103" t="n">
        <v>44.62</v>
      </c>
      <c r="F22" s="104" t="n">
        <v>0.92388</v>
      </c>
      <c r="G22" s="105" t="n">
        <v>96.9</v>
      </c>
      <c r="H22" s="105" t="n">
        <v>92.8</v>
      </c>
      <c r="I22" s="105" t="n">
        <v>105.4</v>
      </c>
      <c r="J22" s="105" t="n">
        <v>105.3</v>
      </c>
      <c r="K22" s="106" t="s">
        <v>113</v>
      </c>
      <c r="L22" s="107" t="n">
        <v>13.5</v>
      </c>
      <c r="M22" s="106" t="s">
        <v>27</v>
      </c>
      <c r="N22" s="107" t="n">
        <v>0.1</v>
      </c>
    </row>
    <row r="23" customFormat="false" ht="36" hidden="false" customHeight="true" outlineLevel="0" collapsed="false">
      <c r="A23" s="100" t="n">
        <v>64</v>
      </c>
      <c r="C23" s="55" t="s">
        <v>239</v>
      </c>
      <c r="D23" s="102" t="s">
        <v>240</v>
      </c>
      <c r="E23" s="103" t="n">
        <v>29.33</v>
      </c>
      <c r="F23" s="104" t="n">
        <v>0.77863</v>
      </c>
      <c r="G23" s="105" t="n">
        <v>97.8</v>
      </c>
      <c r="H23" s="105" t="n">
        <v>94.8</v>
      </c>
      <c r="I23" s="105" t="n">
        <v>108.7</v>
      </c>
      <c r="J23" s="105" t="n">
        <v>108.8</v>
      </c>
      <c r="K23" s="106" t="s">
        <v>113</v>
      </c>
      <c r="L23" s="107" t="n">
        <v>14.8</v>
      </c>
      <c r="M23" s="106" t="s">
        <v>113</v>
      </c>
      <c r="N23" s="107" t="n">
        <v>0.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1</v>
      </c>
      <c r="D24" s="102" t="s">
        <v>242</v>
      </c>
      <c r="E24" s="103" t="n">
        <v>45.19</v>
      </c>
      <c r="F24" s="104" t="n">
        <v>0.86713</v>
      </c>
      <c r="G24" s="105" t="n">
        <v>111.1</v>
      </c>
      <c r="H24" s="105" t="n">
        <v>110.9</v>
      </c>
      <c r="I24" s="105" t="n">
        <v>112.4</v>
      </c>
      <c r="J24" s="105" t="n">
        <v>112.6</v>
      </c>
      <c r="K24" s="106" t="s">
        <v>113</v>
      </c>
      <c r="L24" s="107" t="n">
        <v>1.5</v>
      </c>
      <c r="M24" s="106" t="s">
        <v>113</v>
      </c>
      <c r="N24" s="107" t="n">
        <v>0.2</v>
      </c>
    </row>
    <row r="25" customFormat="false" ht="24" hidden="false" customHeight="true" outlineLevel="0" collapsed="false">
      <c r="A25" s="100" t="n">
        <v>66</v>
      </c>
      <c r="C25" s="55" t="s">
        <v>243</v>
      </c>
      <c r="D25" s="102" t="s">
        <v>244</v>
      </c>
      <c r="E25" s="103" t="n">
        <v>7.46</v>
      </c>
      <c r="F25" s="104" t="n">
        <v>0.87091</v>
      </c>
      <c r="G25" s="105" t="n">
        <v>111.8</v>
      </c>
      <c r="H25" s="105" t="n">
        <v>111.8</v>
      </c>
      <c r="I25" s="105" t="n">
        <v>112.7</v>
      </c>
      <c r="J25" s="105" t="n">
        <v>112.9</v>
      </c>
      <c r="K25" s="106" t="s">
        <v>113</v>
      </c>
      <c r="L25" s="107" t="n">
        <v>1</v>
      </c>
      <c r="M25" s="106" t="s">
        <v>113</v>
      </c>
      <c r="N25" s="107" t="n">
        <v>0.2</v>
      </c>
    </row>
    <row r="26" customFormat="false" ht="12" hidden="false" customHeight="true" outlineLevel="0" collapsed="false">
      <c r="A26" s="100" t="n">
        <v>67</v>
      </c>
      <c r="C26" s="55" t="s">
        <v>245</v>
      </c>
      <c r="D26" s="102" t="s">
        <v>246</v>
      </c>
      <c r="E26" s="103" t="n">
        <v>3.37</v>
      </c>
      <c r="F26" s="108" t="n">
        <v>0.85932</v>
      </c>
      <c r="G26" s="105" t="n">
        <v>108.1</v>
      </c>
      <c r="H26" s="105" t="n">
        <v>108.2</v>
      </c>
      <c r="I26" s="105" t="n">
        <v>108.9</v>
      </c>
      <c r="J26" s="105" t="n">
        <v>109</v>
      </c>
      <c r="K26" s="106" t="s">
        <v>113</v>
      </c>
      <c r="L26" s="107" t="n">
        <v>0.7</v>
      </c>
      <c r="M26" s="106" t="s">
        <v>113</v>
      </c>
      <c r="N26" s="107" t="n">
        <v>0.1</v>
      </c>
    </row>
    <row r="27" customFormat="false" ht="24" hidden="false" customHeight="true" outlineLevel="0" collapsed="false">
      <c r="A27" s="100" t="n">
        <v>68</v>
      </c>
      <c r="C27" s="55" t="s">
        <v>247</v>
      </c>
      <c r="D27" s="102" t="s">
        <v>248</v>
      </c>
      <c r="E27" s="103" t="n">
        <v>4.84</v>
      </c>
      <c r="F27" s="104" t="n">
        <v>0.88036</v>
      </c>
      <c r="G27" s="105" t="n">
        <v>108.5</v>
      </c>
      <c r="H27" s="105" t="n">
        <v>108.3</v>
      </c>
      <c r="I27" s="105" t="n">
        <v>110</v>
      </c>
      <c r="J27" s="105" t="n">
        <v>110.4</v>
      </c>
      <c r="K27" s="106" t="s">
        <v>113</v>
      </c>
      <c r="L27" s="107" t="n">
        <v>1.9</v>
      </c>
      <c r="M27" s="106" t="s">
        <v>113</v>
      </c>
      <c r="N27" s="107" t="n">
        <v>0.4</v>
      </c>
    </row>
    <row r="28" customFormat="false" ht="24" hidden="false" customHeight="true" outlineLevel="0" collapsed="false">
      <c r="A28" s="100" t="n">
        <v>69</v>
      </c>
      <c r="C28" s="55" t="s">
        <v>249</v>
      </c>
      <c r="D28" s="102" t="s">
        <v>250</v>
      </c>
      <c r="E28" s="103" t="n">
        <v>23.1</v>
      </c>
      <c r="F28" s="104" t="n">
        <v>0.86806</v>
      </c>
      <c r="G28" s="105" t="n">
        <v>109.9</v>
      </c>
      <c r="H28" s="105" t="n">
        <v>109.5</v>
      </c>
      <c r="I28" s="105" t="n">
        <v>111.3</v>
      </c>
      <c r="J28" s="105" t="n">
        <v>111.6</v>
      </c>
      <c r="K28" s="106" t="s">
        <v>113</v>
      </c>
      <c r="L28" s="107" t="n">
        <v>1.9</v>
      </c>
      <c r="M28" s="106" t="s">
        <v>113</v>
      </c>
      <c r="N28" s="107" t="n">
        <v>0.3</v>
      </c>
    </row>
    <row r="29" customFormat="false" ht="12" hidden="false" customHeight="true" outlineLevel="0" collapsed="false">
      <c r="A29" s="100" t="n">
        <v>70</v>
      </c>
      <c r="C29" s="55" t="s">
        <v>251</v>
      </c>
      <c r="D29" s="102" t="s">
        <v>252</v>
      </c>
      <c r="E29" s="103" t="n">
        <v>0.64</v>
      </c>
      <c r="F29" s="108" t="n">
        <v>0.87898</v>
      </c>
      <c r="G29" s="105" t="n">
        <v>112.6</v>
      </c>
      <c r="H29" s="105" t="n">
        <v>112.5</v>
      </c>
      <c r="I29" s="105" t="n">
        <v>108.7</v>
      </c>
      <c r="J29" s="105" t="n">
        <v>108.7</v>
      </c>
      <c r="K29" s="106" t="s">
        <v>27</v>
      </c>
      <c r="L29" s="107" t="n">
        <v>3.4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3</v>
      </c>
      <c r="D30" s="102" t="s">
        <v>254</v>
      </c>
      <c r="E30" s="103" t="n">
        <v>2.52</v>
      </c>
      <c r="F30" s="108" t="n">
        <v>0.82805</v>
      </c>
      <c r="G30" s="105" t="n">
        <v>122.1</v>
      </c>
      <c r="H30" s="105" t="n">
        <v>122.3</v>
      </c>
      <c r="I30" s="105" t="n">
        <v>124.7</v>
      </c>
      <c r="J30" s="105" t="n">
        <v>125.2</v>
      </c>
      <c r="K30" s="106" t="s">
        <v>113</v>
      </c>
      <c r="L30" s="107" t="n">
        <v>2.4</v>
      </c>
      <c r="M30" s="106" t="s">
        <v>113</v>
      </c>
      <c r="N30" s="107" t="n">
        <v>0.4</v>
      </c>
    </row>
    <row r="31" customFormat="false" ht="12" hidden="false" customHeight="true" outlineLevel="0" collapsed="false">
      <c r="A31" s="100" t="n">
        <v>72</v>
      </c>
      <c r="C31" s="55" t="s">
        <v>255</v>
      </c>
      <c r="D31" s="102" t="s">
        <v>256</v>
      </c>
      <c r="E31" s="103" t="n">
        <v>1.67</v>
      </c>
      <c r="F31" s="108" t="n">
        <v>0.84543</v>
      </c>
      <c r="G31" s="105" t="n">
        <v>115.3</v>
      </c>
      <c r="H31" s="105" t="n">
        <v>115.2</v>
      </c>
      <c r="I31" s="105" t="n">
        <v>117</v>
      </c>
      <c r="J31" s="105" t="n">
        <v>117.3</v>
      </c>
      <c r="K31" s="106" t="s">
        <v>113</v>
      </c>
      <c r="L31" s="107" t="n">
        <v>1.8</v>
      </c>
      <c r="M31" s="106" t="s">
        <v>113</v>
      </c>
      <c r="N31" s="107" t="n">
        <v>0.3</v>
      </c>
    </row>
    <row r="32" customFormat="false" ht="36" hidden="false" customHeight="true" outlineLevel="0" collapsed="false">
      <c r="A32" s="100" t="n">
        <v>73</v>
      </c>
      <c r="C32" s="55" t="s">
        <v>257</v>
      </c>
      <c r="D32" s="102" t="s">
        <v>258</v>
      </c>
      <c r="E32" s="103" t="n">
        <v>1.59</v>
      </c>
      <c r="F32" s="104" t="n">
        <v>0.91268</v>
      </c>
      <c r="G32" s="105" t="n">
        <v>116.6</v>
      </c>
      <c r="H32" s="105" t="n">
        <v>117.2</v>
      </c>
      <c r="I32" s="105" t="n">
        <v>117.4</v>
      </c>
      <c r="J32" s="105" t="n">
        <v>117.5</v>
      </c>
      <c r="K32" s="106" t="s">
        <v>113</v>
      </c>
      <c r="L32" s="107" t="n">
        <v>0.3</v>
      </c>
      <c r="M32" s="106" t="s">
        <v>113</v>
      </c>
      <c r="N32" s="107" t="n">
        <v>0.1</v>
      </c>
    </row>
    <row r="33" customFormat="false" ht="48" hidden="false" customHeight="true" outlineLevel="0" collapsed="false">
      <c r="A33" s="100" t="n">
        <v>74</v>
      </c>
      <c r="C33" s="55" t="s">
        <v>259</v>
      </c>
      <c r="D33" s="102" t="s">
        <v>260</v>
      </c>
      <c r="E33" s="103" t="n">
        <v>50.29</v>
      </c>
      <c r="F33" s="104" t="n">
        <v>0.85284</v>
      </c>
      <c r="G33" s="105" t="n">
        <v>114.8</v>
      </c>
      <c r="H33" s="105" t="n">
        <v>114.2</v>
      </c>
      <c r="I33" s="105" t="n">
        <v>117.4</v>
      </c>
      <c r="J33" s="105" t="n">
        <v>117.7</v>
      </c>
      <c r="K33" s="106" t="s">
        <v>113</v>
      </c>
      <c r="L33" s="107" t="n">
        <v>3.1</v>
      </c>
      <c r="M33" s="106" t="s">
        <v>113</v>
      </c>
      <c r="N33" s="107" t="n">
        <v>0.3</v>
      </c>
    </row>
    <row r="34" customFormat="false" ht="12" hidden="false" customHeight="true" outlineLevel="0" collapsed="false">
      <c r="A34" s="100" t="n">
        <v>75</v>
      </c>
      <c r="C34" s="55" t="s">
        <v>261</v>
      </c>
      <c r="D34" s="102" t="s">
        <v>262</v>
      </c>
      <c r="E34" s="103" t="n">
        <v>12.24</v>
      </c>
      <c r="F34" s="108" t="n">
        <v>0.88424</v>
      </c>
      <c r="G34" s="105" t="n">
        <v>112.6</v>
      </c>
      <c r="H34" s="105" t="n">
        <v>112</v>
      </c>
      <c r="I34" s="105" t="n">
        <v>114.1</v>
      </c>
      <c r="J34" s="105" t="n">
        <v>114.1</v>
      </c>
      <c r="K34" s="106" t="s">
        <v>113</v>
      </c>
      <c r="L34" s="107" t="n">
        <v>1.9</v>
      </c>
      <c r="M34" s="106"/>
      <c r="N34" s="107" t="s">
        <v>27</v>
      </c>
    </row>
    <row r="35" customFormat="false" ht="24" hidden="false" customHeight="true" outlineLevel="0" collapsed="false">
      <c r="A35" s="100" t="n">
        <v>76</v>
      </c>
      <c r="C35" s="55" t="s">
        <v>263</v>
      </c>
      <c r="D35" s="102" t="s">
        <v>264</v>
      </c>
      <c r="E35" s="103" t="n">
        <v>28.98</v>
      </c>
      <c r="F35" s="104" t="n">
        <v>0.81631</v>
      </c>
      <c r="G35" s="105" t="n">
        <v>116.1</v>
      </c>
      <c r="H35" s="105" t="n">
        <v>115.9</v>
      </c>
      <c r="I35" s="105" t="n">
        <v>119.4</v>
      </c>
      <c r="J35" s="105" t="n">
        <v>119.9</v>
      </c>
      <c r="K35" s="106" t="s">
        <v>113</v>
      </c>
      <c r="L35" s="107" t="n">
        <v>3.5</v>
      </c>
      <c r="M35" s="106" t="s">
        <v>113</v>
      </c>
      <c r="N35" s="107" t="n">
        <v>0.4</v>
      </c>
    </row>
    <row r="36" customFormat="false" ht="24" hidden="false" customHeight="true" outlineLevel="0" collapsed="false">
      <c r="A36" s="100" t="n">
        <v>77</v>
      </c>
      <c r="C36" s="55" t="s">
        <v>265</v>
      </c>
      <c r="D36" s="102" t="s">
        <v>266</v>
      </c>
      <c r="E36" s="103" t="n">
        <v>9.07</v>
      </c>
      <c r="F36" s="104" t="n">
        <v>0.88204</v>
      </c>
      <c r="G36" s="105" t="n">
        <v>113.5</v>
      </c>
      <c r="H36" s="105" t="n">
        <v>112.2</v>
      </c>
      <c r="I36" s="105" t="n">
        <v>115.5</v>
      </c>
      <c r="J36" s="105" t="n">
        <v>115.8</v>
      </c>
      <c r="K36" s="106" t="s">
        <v>113</v>
      </c>
      <c r="L36" s="107" t="n">
        <v>3.2</v>
      </c>
      <c r="M36" s="106" t="s">
        <v>113</v>
      </c>
      <c r="N36" s="107" t="n">
        <v>0.3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05-10T12:12:19Z</cp:lastPrinted>
  <dcterms:modified xsi:type="dcterms:W3CDTF">2017-05-10T12:49:32Z</dcterms:modified>
  <cp:revision>0</cp:revision>
  <dc:subject/>
  <dc:title>Index der Großhandelsverkaufspreise - Fachserie 17 Reihe 6 - April 2017</dc:title>
</cp:coreProperties>
</file>