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00254"/>
        <c:axId val="91778563"/>
      </c:lineChart>
      <c:catAx>
        <c:axId val="190002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78563"/>
        <c:crossesAt val="0"/>
        <c:auto val="1"/>
        <c:lblAlgn val="ctr"/>
        <c:lblOffset val="100"/>
        <c:noMultiLvlLbl val="0"/>
      </c:catAx>
      <c:valAx>
        <c:axId val="9177856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5187"/>
        <c:axId val="93018150"/>
      </c:lineChart>
      <c:catAx>
        <c:axId val="484151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18150"/>
        <c:crossesAt val="0"/>
        <c:auto val="1"/>
        <c:lblAlgn val="ctr"/>
        <c:lblOffset val="100"/>
        <c:noMultiLvlLbl val="0"/>
      </c:catAx>
      <c:valAx>
        <c:axId val="9301815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388468"/>
        <c:axId val="89935978"/>
      </c:barChart>
      <c:catAx>
        <c:axId val="36388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35978"/>
        <c:crossesAt val="0"/>
        <c:auto val="1"/>
        <c:lblAlgn val="ctr"/>
        <c:lblOffset val="100"/>
        <c:noMultiLvlLbl val="0"/>
      </c:catAx>
      <c:valAx>
        <c:axId val="8993597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