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0778"/>
        <c:axId val="56743496"/>
      </c:lineChart>
      <c:catAx>
        <c:axId val="51407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43496"/>
        <c:crossesAt val="0"/>
        <c:auto val="1"/>
        <c:lblAlgn val="ctr"/>
        <c:lblOffset val="100"/>
        <c:noMultiLvlLbl val="0"/>
      </c:catAx>
      <c:valAx>
        <c:axId val="567434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3945"/>
        <c:axId val="19769381"/>
      </c:lineChart>
      <c:catAx>
        <c:axId val="898139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69381"/>
        <c:crossesAt val="0"/>
        <c:auto val="1"/>
        <c:lblAlgn val="ctr"/>
        <c:lblOffset val="100"/>
        <c:noMultiLvlLbl val="0"/>
      </c:catAx>
      <c:valAx>
        <c:axId val="1976938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319785"/>
        <c:axId val="80768800"/>
      </c:barChart>
      <c:catAx>
        <c:axId val="36319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68800"/>
        <c:crossesAt val="0"/>
        <c:auto val="1"/>
        <c:lblAlgn val="ctr"/>
        <c:lblOffset val="100"/>
        <c:noMultiLvlLbl val="0"/>
      </c:catAx>
      <c:valAx>
        <c:axId val="8076880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